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4"/>
  </bookViews>
  <sheets>
    <sheet name="BS4-6" sheetId="1" state="visible" r:id="rId2"/>
    <sheet name="PL7" sheetId="2" state="visible" r:id="rId3"/>
    <sheet name="EQ_Conso8" sheetId="3" state="visible" r:id="rId4"/>
    <sheet name="EQ_Comp9" sheetId="4" state="visible" r:id="rId5"/>
    <sheet name="CF10-1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</externalReferences>
  <definedNames>
    <definedName function="false" hidden="false" localSheetId="0" name="_xlnm.Print_Area" vbProcedure="false">'BS4-6'!$A$1:$O$165</definedName>
    <definedName function="false" hidden="false" localSheetId="4" name="_xlnm.Print_Area" vbProcedure="false">'CF10-11'!$A$1:$N$113</definedName>
    <definedName function="false" hidden="false" name="A" vbProcedure="false">'[11]ดอกเบี้ยรอตัดบัญชี (31ธ.ค58)'!$A$1</definedName>
    <definedName function="false" hidden="false" name="a277Print_Titles" vbProcedure="false">#REF!</definedName>
    <definedName function="false" hidden="false" name="aa" vbProcedure="false">{"'Sheet1'!$A$1:$Y$6"}</definedName>
    <definedName function="false" hidden="false" name="AAA" vbProcedure="false">'[12]MTL$-INTER'!$A$1</definedName>
    <definedName function="false" hidden="false" name="AAAAAAA" vbProcedure="false">#REF!</definedName>
    <definedName function="false" hidden="false" name="AASL" vbProcedure="false">#REF!</definedName>
    <definedName function="false" hidden="false" name="abbagagbrbagr" vbProcedure="false">#REF!</definedName>
    <definedName function="false" hidden="false" name="abc" vbProcedure="false">'[13]TUF -sale - cos  01-12  2012'!$A$1</definedName>
    <definedName function="false" hidden="false" name="abwgargv" vbProcedure="false">#REF!</definedName>
    <definedName function="false" hidden="false" name="AC" vbProcedure="false">#REF!</definedName>
    <definedName function="false" hidden="false" name="AccessDatabase" vbProcedure="false">"C:\My Documents\tippaporn\MAT PRICE.mdb"</definedName>
    <definedName function="false" hidden="false" name="Accounting_records" vbProcedure="false">[14]Scoping!$G$19</definedName>
    <definedName function="false" hidden="false" name="Accruals" vbProcedure="false">[14]Scoping!$G$30</definedName>
    <definedName function="false" hidden="false" name="acf" vbProcedure="false">#REF!</definedName>
    <definedName function="false" hidden="false" name="acQF" vbProcedure="false">#REF!</definedName>
    <definedName function="false" hidden="false" name="acrgl" vbProcedure="false">#REF!</definedName>
    <definedName function="false" hidden="false" name="acv" vbProcedure="false">'[15]?????'!$A$1</definedName>
    <definedName function="false" hidden="false" name="ad" vbProcedure="false">'[13]TUF -sale - cos  01-12  2012'!$A$1</definedName>
    <definedName function="false" hidden="false" name="ADDG" vbProcedure="false">[16]Sheet1!$A$2:$K$186</definedName>
    <definedName function="false" hidden="false" name="ADF" vbProcedure="false">[16]Sheet1!$I$1:$K$1</definedName>
    <definedName function="false" hidden="false" name="adflex3" vbProcedure="false">#REF!</definedName>
    <definedName function="false" hidden="false" name="advdsad" vbProcedure="false">#REF!</definedName>
    <definedName function="false" hidden="false" name="aebtra" vbProcedure="false">#REF!</definedName>
    <definedName function="false" hidden="false" name="aefca" vbProcedure="false">#REF!</definedName>
    <definedName function="false" hidden="false" name="aegc" vbProcedure="false">#REF!</definedName>
    <definedName function="false" hidden="false" name="aevff" vbProcedure="false">#REF!</definedName>
    <definedName function="false" hidden="false" name="afceafc" vbProcedure="false">#REF!</definedName>
    <definedName function="false" hidden="false" name="afwe" vbProcedure="false">#REF!</definedName>
    <definedName function="false" hidden="false" name="afxca" vbProcedure="false">#REF!</definedName>
    <definedName function="false" hidden="false" name="agec" vbProcedure="false">#REF!</definedName>
    <definedName function="false" hidden="false" name="agevvgrva" vbProcedure="false">#REF!</definedName>
    <definedName function="false" hidden="false" name="agraf" vbProcedure="false">#REF!</definedName>
    <definedName function="false" hidden="false" name="AllCountries" vbProcedure="false">[17]02_CompanyList!$A$1</definedName>
    <definedName function="false" hidden="false" name="amiang" vbProcedure="false">[18]gvl!$A$1</definedName>
    <definedName function="false" hidden="false" name="Amm" vbProcedure="false">IF(Loan_Amount*Interest_Rate*Loan_Years*Loan_Start&gt;0,1,0)</definedName>
    <definedName function="false" hidden="false" name="Loan_Amount" vbProcedure="false">#REF!</definedName>
    <definedName function="false" hidden="false" name="Interest_Rate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Apr_1999" vbProcedure="false">[19]APR99!$B$4:$C$44</definedName>
    <definedName function="false" hidden="false" name="aqbse" vbProcedure="false">#REF!</definedName>
    <definedName function="false" hidden="false" name="arggrgsa" vbProcedure="false">#REF!</definedName>
    <definedName function="false" hidden="false" name="arr_x" vbProcedure="false">y_arr_1*0+OFFSET([20]Support!$B$16,,,,COLUMNS(my_data)*2*3)</definedName>
    <definedName function="false" hidden="false" name="y_arr_1" vbProcedure="false">--OFFSET([20]Support!$B$17,0*100,,100,COLUMNS(rng)*2*3)</definedName>
    <definedName function="false" hidden="false" name="rng" vbProcedure="false">OFFSET([20]Support!$B$4,,,ROWS(my_data),COLUMNS(my_data))</definedName>
    <definedName function="false" hidden="false" name="my_data" vbProcedure="false">OFFSET(#REF!,,,COUNTA(OFFSET(#REF!,,,8)),COUNTA(OFFSET(#REF!,,,,8)))</definedName>
    <definedName function="false" hidden="false" name="arvav" vbProcedure="false">#REF!</definedName>
    <definedName function="false" hidden="false" name="AS" vbProcedure="false">[16]Sheet1!$E$2:$E$186</definedName>
    <definedName function="false" hidden="false" name="ASAA" vbProcedure="false">[16]Sheet1!$H$2:$H$186</definedName>
    <definedName function="false" hidden="false" name="ascz" vbProcedure="false">#REF!</definedName>
    <definedName function="false" hidden="false" name="asd" vbProcedure="false">#REF!</definedName>
    <definedName function="false" hidden="false" name="asfdd" vbProcedure="false">#REF!</definedName>
    <definedName function="false" hidden="false" name="asfsa" vbProcedure="false">#REF!</definedName>
    <definedName function="false" hidden="false" name="asfsdf" vbProcedure="false">INDEX(x_label,,1)</definedName>
    <definedName function="false" hidden="false" name="x_label" vbProcedure="false">TRANSPOSE((rng=rng)*(COLUMN(rng)-MIN(COLUMN(rng)))*3+1)</definedName>
    <definedName function="false" hidden="false" name="asgc" vbProcedure="false">#REF!</definedName>
    <definedName function="false" hidden="false" name="ASL" vbProcedure="false">#REF!</definedName>
    <definedName function="false" hidden="false" name="ASL_04" vbProcedure="false">#REF!</definedName>
    <definedName function="false" hidden="false" name="asvdavds" vbProcedure="false">#REF!</definedName>
    <definedName function="false" hidden="false" name="atbab" vbProcedure="false">#REF!</definedName>
    <definedName function="false" hidden="false" name="AuditPlan" vbProcedure="false">#REF!</definedName>
    <definedName function="false" hidden="false" name="Aug_1999" vbProcedure="false">[19]AUG99!$B$4:$C$48</definedName>
    <definedName function="false" hidden="false" name="AURABOOKMARK318" vbProcedure="false">#REF!</definedName>
    <definedName function="false" hidden="false" name="AuraStyleDefaultsReset" vbProcedure="false">NA()</definedName>
    <definedName function="false" hidden="false" name="AU_329" vbProcedure="false">[21]Overview!$A$1</definedName>
    <definedName function="false" hidden="false" name="ava" vbProcedure="false">#REF!</definedName>
    <definedName function="false" hidden="false" name="avave" vbProcedure="false">#REF!</definedName>
    <definedName function="false" hidden="false" name="AVd" vbProcedure="false">#REF!</definedName>
    <definedName function="false" hidden="false" name="avege" vbProcedure="false">#REF!</definedName>
    <definedName function="false" hidden="false" name="avestgev" vbProcedure="false">#REF!</definedName>
    <definedName function="false" hidden="false" name="avrgza" vbProcedure="false">#REF!</definedName>
    <definedName function="false" hidden="false" name="awfcawe" vbProcedure="false">#REF!</definedName>
    <definedName function="false" hidden="false" name="awv" vbProcedure="false">#REF!</definedName>
    <definedName function="false" hidden="false" name="azcf" vbProcedure="false">#REF!</definedName>
    <definedName function="false" hidden="false" name="b" vbProcedure="false">#REF!</definedName>
    <definedName function="false" hidden="false" name="bae" vbProcedure="false">#REF!</definedName>
    <definedName function="false" hidden="false" name="baera" vbProcedure="false">#REF!</definedName>
    <definedName function="false" hidden="false" name="bagfarg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se_2002" vbProcedure="false">[23]Std_Base02!$B$3:$M$409</definedName>
    <definedName function="false" hidden="false" name="BB" vbProcedure="false">#REF!</definedName>
    <definedName function="false" hidden="false" name="bbbb" vbProcedure="false">#REF!</definedName>
    <definedName function="false" hidden="false" name="bbbdgs" vbProcedure="false">#REF!</definedName>
    <definedName function="false" hidden="false" name="bbs" vbProcedure="false">#REF!</definedName>
    <definedName function="false" hidden="false" name="BC" vbProcedure="false">#REF!</definedName>
    <definedName function="false" hidden="false" name="bdfz" vbProcedure="false">#REF!</definedName>
    <definedName function="false" hidden="false" name="bdfzb" vbProcedure="false">#REF!</definedName>
    <definedName function="false" hidden="false" name="bdxdb" vbProcedure="false">#REF!</definedName>
    <definedName function="false" hidden="false" name="bdxz" vbProcedure="false">#REF!</definedName>
    <definedName function="false" hidden="false" name="beaargvagavgr" vbProcedure="false">#REF!</definedName>
    <definedName function="false" hidden="false" name="bebabr" vbProcedure="false">#REF!</definedName>
    <definedName function="false" hidden="false" name="Beg_Bal" vbProcedure="false">#REF!</definedName>
    <definedName function="false" hidden="false" name="bessbg" vbProcedure="false">#REF!</definedName>
    <definedName function="false" hidden="false" name="BEW" vbProcedure="false">#REF!</definedName>
    <definedName function="false" hidden="false" name="bf" vbProcedure="false">#REF!</definedName>
    <definedName function="false" hidden="false" name="bfd" vbProcedure="false">#REF!</definedName>
    <definedName function="false" hidden="false" name="bfdf" vbProcedure="false">#REF!</definedName>
    <definedName function="false" hidden="false" name="bfdzvd" vbProcedure="false">#REF!</definedName>
    <definedName function="false" hidden="false" name="bfv" vbProcedure="false">#REF!</definedName>
    <definedName function="false" hidden="false" name="bgaaV" vbProcedure="false">#REF!</definedName>
    <definedName function="false" hidden="false" name="bgafzdgb" vbProcedure="false">#REF!</definedName>
    <definedName function="false" hidden="false" name="bggr" vbProcedure="false">#REF!</definedName>
    <definedName function="false" hidden="false" name="bgsegagr" vbProcedure="false">#REF!</definedName>
    <definedName function="false" hidden="false" name="bgstrh" vbProcedure="false">#REF!</definedName>
    <definedName function="false" hidden="false" name="bgzegrbz" vbProcedure="false">#REF!</definedName>
    <definedName function="false" hidden="false" name="bhtrsdbsh" vbProcedure="false">#REF!</definedName>
    <definedName function="false" hidden="false" name="Book1" vbProcedure="false">#REF!</definedName>
    <definedName function="false" hidden="false" name="BOQ" vbProcedure="false">#REF!</definedName>
    <definedName function="false" hidden="false" name="bsbsgrg" vbProcedure="false">#REF!</definedName>
    <definedName function="false" hidden="false" name="bsesbgr" vbProcedure="false">#REF!</definedName>
    <definedName function="false" hidden="false" name="bsg" vbProcedure="false">#REF!</definedName>
    <definedName function="false" hidden="false" name="bsgbsa" vbProcedure="false">#REF!</definedName>
    <definedName function="false" hidden="false" name="bsgzdf" vbProcedure="false">#REF!</definedName>
    <definedName function="false" hidden="false" name="bsrn" vbProcedure="false">#REF!</definedName>
    <definedName function="false" hidden="false" name="BSsheet" vbProcedure="false">#REF!</definedName>
    <definedName function="false" hidden="false" name="btai" vbProcedure="false">[18]gvl!$Q$63</definedName>
    <definedName function="false" hidden="false" name="btsbats" vbProcedure="false">#REF!</definedName>
    <definedName function="false" hidden="false" name="btwsb" vbProcedure="false">#REF!</definedName>
    <definedName function="false" hidden="false" name="Button_1" vbProcedure="false">"MAT_PRICE_Sheet1_List"</definedName>
    <definedName function="false" hidden="false" name="BVCISUMMARY" vbProcedure="false">#REF!</definedName>
    <definedName function="false" hidden="false" name="bvqa4t" vbProcedure="false">#REF!</definedName>
    <definedName function="false" hidden="false" name="bwsae" vbProcedure="false">#REF!</definedName>
    <definedName function="false" hidden="false" name="bxhz" vbProcedure="false">#REF!</definedName>
    <definedName function="false" hidden="false" name="bzbz" vbProcedure="false">#REF!</definedName>
    <definedName function="false" hidden="false" name="bzd" vbProcedure="false">#REF!</definedName>
    <definedName function="false" hidden="false" name="bzz" vbProcedure="false">#REF!</definedName>
    <definedName function="false" hidden="false" name="bzzbd" vbProcedure="false">#REF!</definedName>
    <definedName function="false" hidden="false" name="B_新年度作成完" vbProcedure="false">#NAME!B_新年度作成完</definedName>
    <definedName function="false" hidden="false" name="CA" vbProcedure="false">[24]ต้นทุน!$D$64:$D$69</definedName>
    <definedName function="false" hidden="false" name="CABLE2" vbProcedure="false">'[25]MTO REV.0'!$A$1:$Q$570</definedName>
    <definedName function="false" hidden="false" name="CAM" vbProcedure="false">#REF!</definedName>
    <definedName function="false" hidden="false" name="Camry" vbProcedure="false">IF(Loan_Amount*Interest_Rate*Loan_Years*Loan_Start&gt;0,1,0)</definedName>
    <definedName function="false" hidden="false" name="CAP_12" vbProcedure="false">140</definedName>
    <definedName function="false" hidden="false" name="CAP_15" vbProcedure="false">90</definedName>
    <definedName function="false" hidden="false" name="CAP_75" vbProcedure="false">45</definedName>
    <definedName function="false" hidden="false" name="CAP_8" vbProcedure="false">90</definedName>
    <definedName function="false" hidden="false" name="CAP_C" vbProcedure="false">90</definedName>
    <definedName function="false" hidden="false" name="Cash" vbProcedure="false">[14]Scoping!$G$20</definedName>
    <definedName function="false" hidden="false" name="Cashflow" vbProcedure="false">{"'Sheet1'!$L$16"}</definedName>
    <definedName function="false" hidden="false" name="Cathgoly" vbProcedure="false">[26]DATA!$Q$2:$Q$22999</definedName>
    <definedName function="false" hidden="false" name="CC" vbProcedure="false">#REF!</definedName>
    <definedName function="false" hidden="false" name="ccc" vbProcedure="false">#REF!</definedName>
    <definedName function="false" hidden="false" name="cced" vbProcedure="false">#REF!</definedName>
    <definedName function="false" hidden="false" name="cdyn" vbProcedure="false">#REF!</definedName>
    <definedName function="false" hidden="false" name="CFAF" vbProcedure="false">#REF!</definedName>
    <definedName function="false" hidden="false" name="cfaｆヴぇ" vbProcedure="false">#REF!</definedName>
    <definedName function="false" hidden="false" name="CFea" vbProcedure="false">#REF!</definedName>
    <definedName function="false" hidden="false" name="cfgnngf" vbProcedure="false">#REF!</definedName>
    <definedName function="false" hidden="false" name="cgase" vbProcedure="false">#REF!</definedName>
    <definedName function="false" hidden="false" name="CH" vbProcedure="false">[6]TN!$A$1</definedName>
    <definedName function="false" hidden="false" name="chanin" vbProcedure="false">{#N/A,#N/A,TRUE,"Str.";#N/A,#N/A,TRUE,"Steel &amp; Roof";#N/A,#N/A,TRUE,"Arc.";#N/A,#N/A,TRUE,"Preliminary";,,,}</definedName>
    <definedName function="false" hidden="false" name="CHASHFLOW" vbProcedure="false">{"'Sheet1'!$L$16"}</definedName>
    <definedName function="false" hidden="false" name="Chu" vbProcedure="false">[6]ND!$A$1</definedName>
    <definedName function="false" hidden="false" name="cmhch" vbProcedure="false">#REF!</definedName>
    <definedName function="false" hidden="false" name="CNHF" vbProcedure="false">#REF!</definedName>
    <definedName function="false" hidden="false" name="Co" vbProcedure="false">#REF!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COMMON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ruction_contracts" vbProcedure="false">[14]Scoping!$G$23</definedName>
    <definedName function="false" hidden="false" name="CON_EQP_COS" vbProcedure="false">#REF!</definedName>
    <definedName function="false" hidden="false" name="COST" vbProcedure="false">#REF!</definedName>
    <definedName function="false" hidden="false" name="cost05" vbProcedure="false">[27]cost0405!$A$1:$XFD$65536</definedName>
    <definedName function="false" hidden="false" name="cost06" vbProcedure="false">[28]cost06!$A$1:$XFD$65536</definedName>
    <definedName function="false" hidden="false" name="cot" vbProcedure="false">[29]gVL!$Q$64</definedName>
    <definedName function="false" hidden="false" name="Country" vbProcedure="false">OFFSET([30]Country!$A$1,1,0,COUNTA([30]Country!$A$1:$A$1048576)-1,COUNTA([30]Country!$A$1))</definedName>
    <definedName function="false" hidden="false" name="Cover" vbProcedure="false">#REF!</definedName>
    <definedName function="false" hidden="false" name="cpdd" vbProcedure="false">[31]gVL!$P$14</definedName>
    <definedName function="false" hidden="false" name="cpdd2" vbProcedure="false">[31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2]tra-vat-lieu'!$B$219:$G$319</definedName>
    <definedName function="false" hidden="false" name="cu_ly_1" vbProcedure="false">'[32]tra-vat-lieu'!$A$219:$A$319</definedName>
    <definedName function="false" hidden="false" name="cv" vbProcedure="false">[33]gvl!$N$17</definedName>
    <definedName function="false" hidden="false" name="cyjun" vbProcedure="false">#REF!</definedName>
    <definedName function="false" hidden="false" name="d" vbProcedure="false">'[34]2007'!$H$1:$J$1</definedName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Filter" vbProcedure="false">[36]!DataFilter</definedName>
    <definedName function="false" hidden="false" name="DataSort" vbProcedure="false">[36]!DataSort</definedName>
    <definedName function="false" hidden="false" name="Data_Base" vbProcedure="false">#REF!</definedName>
    <definedName function="false" hidden="false" name="DATA_for_Share_MF" vbProcedure="false">#REF!</definedName>
    <definedName function="false" hidden="false" name="Date" vbProcedure="false">[37]TOC!$B$3</definedName>
    <definedName function="false" hidden="false" name="Days" vbProcedure="false">#REF!</definedName>
    <definedName function="false" hidden="false" name="db" vbProcedure="false">[18]gvl!$Q$67</definedName>
    <definedName function="false" hidden="false" name="dbedbzd" vbProcedure="false">#REF!</definedName>
    <definedName function="false" hidden="false" name="dbht" vbProcedure="false">#REF!</definedName>
    <definedName function="false" hidden="false" name="dd" vbProcedure="false">#REF!</definedName>
    <definedName function="false" hidden="false" name="dd1x2" vbProcedure="false">[33]gvl!$N$9</definedName>
    <definedName function="false" hidden="false" name="DDD" vbProcedure="false">[16]Sheet1!$F$2:$F$186</definedName>
    <definedName function="false" hidden="false" name="DDDDDDDD" vbProcedure="false">#REF!</definedName>
    <definedName function="false" hidden="false" name="ddfe" vbProcedure="false">#REF!</definedName>
    <definedName function="false" hidden="false" name="DD_Curr" vbProcedure="false">[38]Currency!$C$3</definedName>
    <definedName function="false" hidden="false" name="deccdqw" vbProcedure="false">#REF!</definedName>
    <definedName function="false" hidden="false" name="Dec_1999" vbProcedure="false">[19]DEC99!$B$4:$C$49</definedName>
    <definedName function="false" hidden="false" name="DEC_98" vbProcedure="false">'[39]DEC 98'!$A$5:$C$42</definedName>
    <definedName function="false" hidden="false" name="den_bu" vbProcedure="false">#REF!</definedName>
    <definedName function="false" hidden="false" name="DEPR" vbProcedure="false">#REF!</definedName>
    <definedName function="false" hidden="false" name="Derty" vbProcedure="false">#REF!</definedName>
    <definedName function="false" hidden="false" name="dfg" vbProcedure="false">#REF!</definedName>
    <definedName function="false" hidden="false" name="dfsd" vbProcedure="false">#REF!</definedName>
    <definedName function="false" hidden="false" name="dftfd" vbProcedure="false">#REF!</definedName>
    <definedName function="false" hidden="false" name="DGCTI592" vbProcedure="false">#REF!</definedName>
    <definedName function="false" hidden="false" name="dgdf" vbProcedure="false">#REF!</definedName>
    <definedName function="false" hidden="false" name="dgf" vbProcedure="false">#REF!</definedName>
    <definedName function="false" hidden="false" name="DGGHH" vbProcedure="false">[16]Sheet1!$I$2:$I$186</definedName>
    <definedName function="false" hidden="false" name="dhgdf" vbProcedure="false">#REF!</definedName>
    <definedName function="false" hidden="false" name="dhndf" vbProcedure="false">#REF!</definedName>
    <definedName function="false" hidden="false" name="dhxb" vbProcedure="false">#REF!</definedName>
    <definedName function="false" hidden="false" name="dkudu" vbProcedure="false">#REF!</definedName>
    <definedName function="false" hidden="false" name="dncnxcgf" vbProcedure="false">#REF!</definedName>
    <definedName function="false" hidden="false" name="dnhy" vbProcedure="false">#REF!</definedName>
    <definedName function="false" hidden="false" name="dnt" vbProcedure="false">#REF!</definedName>
    <definedName function="false" hidden="false" name="dntdr" vbProcedure="false">#REF!</definedName>
    <definedName function="false" hidden="false" name="DP" vbProcedure="false">#REF!</definedName>
    <definedName function="false" hidden="false" name="DRUCK_VS" vbProcedure="false">#REF!</definedName>
    <definedName function="false" hidden="false" name="dssdgvbcx" vbProcedure="false">#REF!</definedName>
    <definedName function="false" hidden="false" name="DSUMDATA" vbProcedure="false">#REF!</definedName>
    <definedName function="false" hidden="false" name="dtyj" vbProcedure="false">#REF!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dxg" vbProcedure="false">#REF!</definedName>
    <definedName function="false" hidden="false" name="dzgf" vbProcedure="false">#REF!</definedName>
    <definedName function="false" hidden="false" name="dzss" vbProcedure="false">#REF!</definedName>
    <definedName function="false" hidden="false" name="E" vbProcedure="false">#REF!</definedName>
    <definedName function="false" hidden="false" name="E09E" vbProcedure="false">[40]ป้อน!$A$1:$G$189</definedName>
    <definedName function="false" hidden="false" name="E10E" vbProcedure="false">[41]Sheet1!$A$1:$F$142</definedName>
    <definedName function="false" hidden="false" name="easrzzfd" vbProcedure="false">#REF!</definedName>
    <definedName function="false" hidden="false" name="eee" vbProcedure="false">#REF!</definedName>
    <definedName function="false" hidden="false" name="EL15OZ" vbProcedure="false">[24]ต้นทุน!$AL$64</definedName>
    <definedName function="false" hidden="false" name="EL75OZ" vbProcedure="false">[24]ต้นทุน!$AL$74</definedName>
    <definedName function="false" hidden="false" name="EL8OZ" vbProcedure="false">[24]ต้นทุน!$AL$85</definedName>
    <definedName function="false" hidden="false" name="ele" vbProcedure="false">[24]ต้นทุน!$AL$6</definedName>
    <definedName function="false" hidden="false" name="ELPK" vbProcedure="false">[24]ต้นทุน!$AL$160</definedName>
    <definedName function="false" hidden="false" name="ELซ_บ" vbProcedure="false">[24]ต้นทุน!$AL$102</definedName>
    <definedName function="false" hidden="false" name="ELถ_ว" vbProcedure="false">[24]ต้นทุน!$AL$94</definedName>
    <definedName function="false" hidden="false" name="ELเม_ดสด" vbProcedure="false">[24]ต้นทุน!$AL$34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d_Bal" vbProcedure="false">#REF!</definedName>
    <definedName function="false" hidden="false" name="er" vbProcedure="false">#REF!</definedName>
    <definedName function="false" hidden="false" name="ergsa" vbProcedure="false">#REF!</definedName>
    <definedName function="false" hidden="false" name="Err_Box_AddSamp" vbProcedure="false">'[38]Non-Statistical Sampling'!$AR$6</definedName>
    <definedName function="false" hidden="false" name="Err_Box_Rej" vbProcedure="false">'[38]Non-Statistical Sampling'!$AR$5</definedName>
    <definedName function="false" hidden="false" name="Err_CellComments" vbProcedure="false">'[38]Non-Statistical Sampling'!$AJ$13</definedName>
    <definedName function="false" hidden="false" name="Err_SampErr" vbProcedure="false">'[38]Non-Statistical Sampling'!$AK$15</definedName>
    <definedName function="false" hidden="false" name="esethsh" vbProcedure="false">#REF!</definedName>
    <definedName function="false" hidden="false" name="etsyvwsa" vbProcedure="false">#REF!</definedName>
    <definedName function="false" hidden="false" name="etyu" vbProcedure="false">#REF!</definedName>
    <definedName function="false" hidden="false" name="EvalualtionScore" vbProcedure="false">'[42]Daily 1.1'!$A$5:$AN$142</definedName>
    <definedName function="false" hidden="false" name="Eval_MR" vbProcedure="false">'[38]Non-Statistical Sampling'!$Y$20</definedName>
    <definedName function="false" hidden="false" name="Eva_Score" vbProcedure="false">'[42]Daily 1.1'!$B$5:$AN$142</definedName>
    <definedName function="false" hidden="false" name="ewf" vbProcedure="false">#REF!</definedName>
    <definedName function="false" hidden="false" name="Excel_BuiltIn_Criteria" vbProcedure="false">#REF!</definedName>
    <definedName function="false" hidden="false" name="Excel_BuiltIn_Database" vbProcedure="false">'[35]TO - SP'!$A$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出力_仕掛_設計用" vbProcedure="false">#REF!</definedName>
    <definedName function="false" hidden="false" name="EXCEL出力_正式_" vbProcedure="false">#REF!</definedName>
    <definedName function="false" hidden="false" name="EXP" vbProcedure="false">[24]ต้นทุน!$O$89:$O$95</definedName>
    <definedName function="false" hidden="false" name="Extra_Pay" vbProcedure="false">#REF!</definedName>
    <definedName function="false" hidden="false" name="ezabgazg" vbProcedure="false">#REF!</definedName>
    <definedName function="false" hidden="false" name="faevev" vbProcedure="false">#REF!</definedName>
    <definedName function="false" hidden="false" name="faewcf" vbProcedure="false">#REF!</definedName>
    <definedName function="false" hidden="false" name="fav" vbProcedure="false">#REF!</definedName>
    <definedName function="false" hidden="false" name="fawe" vbProcedure="false">#REF!</definedName>
    <definedName function="false" hidden="false" name="FAWF" vbProcedure="false">#REF!</definedName>
    <definedName function="false" hidden="false" name="fbg" vbProcedure="false">#REF!</definedName>
    <definedName function="false" hidden="false" name="fcdfn" vbProcedure="false">#REF!</definedName>
    <definedName function="false" hidden="false" name="fdf" vbProcedure="false">#REF!</definedName>
    <definedName function="false" hidden="false" name="fdh" vbProcedure="false">#REF!</definedName>
    <definedName function="false" hidden="false" name="fdzz" vbProcedure="false">#REF!</definedName>
    <definedName function="false" hidden="false" name="Feb_1999" vbProcedure="false">[19]FEB99!$B$4:$C$41</definedName>
    <definedName function="false" hidden="false" name="ff" vbProcedure="false">#REF!</definedName>
    <definedName function="false" hidden="false" name="fgafv" vbProcedure="false">#REF!</definedName>
    <definedName function="false" hidden="false" name="fggbd" vbProcedure="false">#REF!</definedName>
    <definedName function="false" hidden="false" name="fgh" vbProcedure="false">#REF!</definedName>
    <definedName function="false" hidden="false" name="fgv" vbProcedure="false">#REF!</definedName>
    <definedName function="false" hidden="false" name="fhj" vbProcedure="false">#REF!</definedName>
    <definedName function="false" hidden="false" name="FIG" vbProcedure="false">[24]ต้นทุน!$D$50:$D$62</definedName>
    <definedName function="false" hidden="false" name="fj" vbProcedure="false">#REF!</definedName>
    <definedName function="false" hidden="false" name="fjcf" vbProcedure="false">#REF!</definedName>
    <definedName function="false" hidden="false" name="fjfjfj" vbProcedure="false">#REF!</definedName>
    <definedName function="false" hidden="false" name="fjhyg" vbProcedure="false">#REF!</definedName>
    <definedName function="false" hidden="false" name="FL" vbProcedure="false">[24]ต้นทุน!$D$89:$D$95</definedName>
    <definedName function="false" hidden="false" name="fmdhnt" vbProcedure="false">#REF!</definedName>
    <definedName function="false" hidden="false" name="fmfn" vbProcedure="false">#REF!</definedName>
    <definedName function="false" hidden="false" name="fmuf" vbProcedure="false">#REF!</definedName>
    <definedName function="false" hidden="false" name="fon" vbProcedure="false">NA()</definedName>
    <definedName function="false" hidden="false" name="fsdsd" vbProcedure="false">#REF!</definedName>
    <definedName function="false" hidden="false" name="ftnhny" vbProcedure="false">#REF!</definedName>
    <definedName function="false" hidden="false" name="Full_Print" vbProcedure="false">#REF!</definedName>
    <definedName function="false" hidden="false" name="fvase" vbProcedure="false">#REF!</definedName>
    <definedName function="false" hidden="false" name="fvDfvF" vbProcedure="false">#REF!</definedName>
    <definedName function="false" hidden="false" name="fvfa" vbProcedure="false">#REF!</definedName>
    <definedName function="false" hidden="false" name="fvmfcu" vbProcedure="false">#REF!</definedName>
    <definedName function="false" hidden="false" name="fvwa" vbProcedure="false">#REF!</definedName>
    <definedName function="false" hidden="false" name="fvwvwfe" vbProcedure="false">#REF!</definedName>
    <definedName function="false" hidden="false" name="fvyut" vbProcedure="false">#REF!</definedName>
    <definedName function="false" hidden="false" name="fweafc" vbProcedure="false">#REF!</definedName>
    <definedName function="false" hidden="false" name="fxb" vbProcedure="false">#REF!</definedName>
    <definedName function="false" hidden="false" name="fyjfj" vbProcedure="false">#REF!</definedName>
    <definedName function="false" hidden="false" name="FZFZD" vbProcedure="false">#REF!</definedName>
    <definedName function="false" hidden="false" name="g" vbProcedure="false">1000</definedName>
    <definedName function="false" hidden="false" name="g40g40" vbProcedure="false">[43]tuong!$A$1</definedName>
    <definedName function="false" hidden="false" name="gaa" vbProcedure="false">#REF!</definedName>
    <definedName function="false" hidden="false" name="gabrfv" vbProcedure="false">#REF!</definedName>
    <definedName function="false" hidden="false" name="gaecz" vbProcedure="false">#REF!</definedName>
    <definedName function="false" hidden="false" name="gaev" vbProcedure="false">#REF!</definedName>
    <definedName function="false" hidden="false" name="garrvv" vbProcedure="false">#REF!</definedName>
    <definedName function="false" hidden="false" name="gbaazgb" vbProcedure="false">#REF!</definedName>
    <definedName function="false" hidden="false" name="gbargv" vbProcedure="false">#REF!</definedName>
    <definedName function="false" hidden="false" name="gbd" vbProcedure="false">#REF!</definedName>
    <definedName function="false" hidden="false" name="gbsagvbegsavb" vbProcedure="false">#REF!</definedName>
    <definedName function="false" hidden="false" name="gbsgasve" vbProcedure="false">#REF!</definedName>
    <definedName function="false" hidden="false" name="gbsxxbg" vbProcedure="false">#REF!</definedName>
    <definedName function="false" hidden="false" name="gbvasvSF" vbProcedure="false">#REF!</definedName>
    <definedName function="false" hidden="false" name="gbzagb" vbProcedure="false">#REF!</definedName>
    <definedName function="false" hidden="false" name="gbzggzr" vbProcedure="false">#REF!</definedName>
    <definedName function="false" hidden="false" name="gc" vbProcedure="false">[44]gvl!$N$28</definedName>
    <definedName function="false" hidden="false" name="gds" vbProcedure="false">#REF!</definedName>
    <definedName function="false" hidden="false" name="gear" vbProcedure="false">#REF!</definedName>
    <definedName function="false" hidden="false" name="gfd" vbProcedure="false">#REF!</definedName>
    <definedName function="false" hidden="false" name="GFFD" vbProcedure="false">#REF!</definedName>
    <definedName function="false" hidden="false" name="gfgh" vbProcedure="false">#REF!</definedName>
    <definedName function="false" hidden="false" name="gfvvFE" vbProcedure="false">#REF!</definedName>
    <definedName function="false" hidden="false" name="GGGGG" vbProcedure="false">#REF!</definedName>
    <definedName function="false" hidden="false" name="ggrgra" vbProcedure="false">#REF!</definedName>
    <definedName function="false" hidden="false" name="GHDZDXG" vbProcedure="false">#REF!</definedName>
    <definedName function="false" hidden="false" name="ghestgag" vbProcedure="false">#REF!</definedName>
    <definedName function="false" hidden="false" name="ghsshbt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kuku" vbProcedure="false">#REF!</definedName>
    <definedName function="false" hidden="false" name="GL" vbProcedure="false">[45]ต้นฉบับGL!$A$6:$B$85</definedName>
    <definedName function="false" hidden="false" name="GLก_ค_" vbProcedure="false">[24]GL2014!$T$6:$U$85</definedName>
    <definedName function="false" hidden="false" name="GLก_พ_" vbProcedure="false">[46]GL2014!$D$4:$E$85</definedName>
    <definedName function="false" hidden="false" name="GLก_ย_" vbProcedure="false">[24]GL2014!$AE$6:$AF$86</definedName>
    <definedName function="false" hidden="false" name="GLต_ค_" vbProcedure="false">[47]GL2014!$AH$24:$AI$89</definedName>
    <definedName function="false" hidden="false" name="GLพ_ค_" vbProcedure="false">[46]GL2014!$T$23:$U$85</definedName>
    <definedName function="false" hidden="false" name="GLม__ค_" vbProcedure="false">[46]GL2014!$G$6:$H$159</definedName>
    <definedName function="false" hidden="false" name="GLม__ย" vbProcedure="false">[46]GL2014!$Z$6:$AA$85</definedName>
    <definedName function="false" hidden="false" name="GLม_ค_" vbProcedure="false">[46]GL2014!$A$4:$B$73</definedName>
    <definedName function="false" hidden="false" name="GLส_ค_" vbProcedure="false">[24]GL2014!$W$6:$X$86</definedName>
    <definedName function="false" hidden="false" name="GLเม_ย_" vbProcedure="false">[46]GL2014!$M$6:$N$83</definedName>
    <definedName function="false" hidden="false" name="gnfgxnf" vbProcedure="false">#REF!</definedName>
    <definedName function="false" hidden="false" name="GoBack" vbProcedure="false">#NAME!GoBack</definedName>
    <definedName function="false" hidden="false" name="Goodwill" vbProcedure="false">[14]Scoping!$G$27</definedName>
    <definedName function="false" hidden="false" name="GPT_GROUNDING_PT" vbProcedure="false">'[48]NEW-PANEL'!$A$1</definedName>
    <definedName function="false" hidden="false" name="grbs" vbProcedure="false">#REF!</definedName>
    <definedName function="false" hidden="false" name="GROUP" vbProcedure="false">[26]DATA!$R$2:$R$22999</definedName>
    <definedName function="false" hidden="false" name="grsagr" vbProcedure="false">#REF!</definedName>
    <definedName function="false" hidden="false" name="grza" vbProcedure="false">#REF!</definedName>
    <definedName function="false" hidden="false" name="grzgf" vbProcedure="false">#REF!</definedName>
    <definedName function="false" hidden="false" name="gsbbsg" vbProcedure="false">#REF!</definedName>
    <definedName function="false" hidden="false" name="gsbsv" vbProcedure="false">#REF!</definedName>
    <definedName function="false" hidden="false" name="gsgfg" vbProcedure="false">#REF!</definedName>
    <definedName function="false" hidden="false" name="GTFX" vbProcedure="false">#REF!</definedName>
    <definedName function="false" hidden="false" name="GTXL" vbProcedure="false">#REF!</definedName>
    <definedName function="false" hidden="false" name="GV" vbProcedure="false">#REF!</definedName>
    <definedName function="false" hidden="false" name="gva" vbProcedure="false">#REF!</definedName>
    <definedName function="false" hidden="false" name="gvfgva" vbProcedure="false">#REF!</definedName>
    <definedName function="false" hidden="false" name="gvl" vbProcedure="false">[49]GVL!$A$6:$F$131</definedName>
    <definedName function="false" hidden="false" name="gvsf" vbProcedure="false">#REF!</definedName>
    <definedName function="false" hidden="false" name="gvzs" vbProcedure="false">#REF!</definedName>
    <definedName function="false" hidden="false" name="GYOKEKI" vbProcedure="false">#REF!</definedName>
    <definedName function="false" hidden="false" name="gzd" vbProcedure="false">#REF!</definedName>
    <definedName function="false" hidden="false" name="GZFZ" vbProcedure="false">#REF!</definedName>
    <definedName function="false" hidden="false" name="gzgzsgn" vbProcedure="false">#REF!</definedName>
    <definedName function="false" hidden="false" name="gzsrgng" vbProcedure="false">#REF!</definedName>
    <definedName function="false" hidden="false" name="h" vbProcedure="false">{"'Sheet1'!$L$16"}</definedName>
    <definedName function="false" hidden="false" name="halfyear" vbProcedure="false">#REF!</definedName>
    <definedName function="false" hidden="false" name="hay" vbProcedure="false">{"'Sheet1'!$L$16"}</definedName>
    <definedName function="false" hidden="false" name="hb" vbProcedure="false">#REF!</definedName>
    <definedName function="false" hidden="false" name="hbb" vbProcedure="false">#REF!</definedName>
    <definedName function="false" hidden="false" name="hbhhbd" vbProcedure="false">#REF!</definedName>
    <definedName function="false" hidden="false" name="hbsxt" vbProcedure="false">#REF!</definedName>
    <definedName function="false" hidden="false" name="hdhhgd" vbProcedure="false">#REF!</definedName>
    <definedName function="false" hidden="false" name="Header_Row" vbProcedure="false">ROW(#REF!)</definedName>
    <definedName function="false" hidden="false" name="Hello" vbProcedure="false">y_arr_1*0+OFFSET([20]Support!$B$16,,,,COLUMNS(my_data)*2*3)</definedName>
    <definedName function="false" hidden="false" name="hey" vbProcedure="false">{"'Sheet1'!$L$16"}</definedName>
    <definedName function="false" hidden="false" name="hezth" vbProcedure="false">#REF!</definedName>
    <definedName function="false" hidden="false" name="hfxgdt" vbProcedure="false">#REF!</definedName>
    <definedName function="false" hidden="false" name="hgfz" vbProcedure="false">#REF!</definedName>
    <definedName function="false" hidden="false" name="hgn" vbProcedure="false">#REF!</definedName>
    <definedName function="false" hidden="false" name="hgs" vbProcedure="false">#REF!</definedName>
    <definedName function="false" hidden="false" name="hgts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hxzg" vbProcedure="false">#REF!</definedName>
    <definedName function="false" hidden="false" name="hien" vbProcedure="false">#REF!</definedName>
    <definedName function="false" hidden="false" name="hnddhntr" vbProcedure="false">#REF!</definedName>
    <definedName function="false" hidden="false" name="HNMZ" vbProcedure="false">#REF!</definedName>
    <definedName function="false" hidden="false" name="hnsn" vbProcedure="false">#REF!</definedName>
    <definedName function="false" hidden="false" name="hnsrtnn" vbProcedure="false">#REF!</definedName>
    <definedName function="false" hidden="false" name="hnsxhsx" vbProcedure="false">#REF!</definedName>
    <definedName function="false" hidden="false" name="hntsx" vbProcedure="false">#REF!</definedName>
    <definedName function="false" hidden="false" name="hnwstrb" vbProcedure="false">#REF!</definedName>
    <definedName function="false" hidden="false" name="hnxbzdx" vbProcedure="false">#REF!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ok" vbProcedure="false">#REF!</definedName>
    <definedName function="false" hidden="false" name="hrhh" vbProcedure="false">#REF!</definedName>
    <definedName function="false" hidden="false" name="hrrshsrht" vbProcedure="false">#REF!</definedName>
    <definedName function="false" hidden="false" name="hrt" vbProcedure="false">#REF!</definedName>
    <definedName function="false" hidden="false" name="hrttrshshtr" vbProcedure="false">#REF!</definedName>
    <definedName function="false" hidden="false" name="hsbtrz" vbProcedure="false">#REF!</definedName>
    <definedName function="false" hidden="false" name="hsgsg" vbProcedure="false">#REF!</definedName>
    <definedName function="false" hidden="false" name="hsrt" vbProcedure="false">#REF!</definedName>
    <definedName function="false" hidden="false" name="hstb" vbProcedure="false">#REF!</definedName>
    <definedName function="false" hidden="false" name="hstbga" vbProcedure="false">#REF!</definedName>
    <definedName function="false" hidden="false" name="hsxbh" vbProcedure="false">#REF!</definedName>
    <definedName function="false" hidden="false" name="htbstrh" vbProcedure="false">#REF!</definedName>
    <definedName function="false" hidden="false" name="htbzr" vbProcedure="false">#REF!</definedName>
    <definedName function="false" hidden="false" name="hthbsx" vbProcedure="false">#REF!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tsrhstr" vbProcedure="false">#REF!</definedName>
    <definedName function="false" hidden="false" name="htssrthsh" vbProcedure="false">#REF!</definedName>
    <definedName function="false" hidden="false" name="huy" vbProcedure="false">{"'Sheet1'!$L$16"}</definedName>
    <definedName function="false" hidden="false" name="hva" vbProcedure="false">#REF!</definedName>
    <definedName function="false" hidden="false" name="hxgth" vbProcedure="false">#REF!</definedName>
    <definedName function="false" hidden="false" name="hxjufsxb" vbProcedure="false">#REF!</definedName>
    <definedName function="false" hidden="false" name="hxxfdn" vbProcedure="false">#REF!</definedName>
    <definedName function="false" hidden="false" name="h_space" vbProcedure="false">0.05</definedName>
    <definedName function="false" hidden="false" name="I" vbProcedure="false">#REF!</definedName>
    <definedName function="false" hidden="false" name="ibubklhu" vbProcedure="false">#REF!</definedName>
    <definedName function="false" hidden="false" name="IDLAB_COST" vbProcedure="false">#REF!</definedName>
    <definedName function="false" hidden="false" name="ifgu" vbProcedure="false">#REF!</definedName>
    <definedName function="false" hidden="false" name="IG" vbProcedure="false">[24]ต้นทุน!$E$5:$E$32</definedName>
    <definedName function="false" hidden="false" name="iguik" vbProcedure="false">#REF!</definedName>
    <definedName function="false" hidden="false" name="ikggki" vbProcedure="false">#REF!</definedName>
    <definedName function="false" hidden="false" name="ikvhaefgv" vbProcedure="false">#REF!</definedName>
    <definedName function="false" hidden="false" name="IND" vbProcedure="false">#REF!</definedName>
    <definedName function="false" hidden="false" name="INDMANP" vbProcedure="false">#REF!</definedName>
    <definedName function="false" hidden="false" name="Int" vbProcedure="false">#REF!</definedName>
    <definedName function="false" hidden="false" name="Intangibles" vbProcedure="false">[14]Scoping!$G$28</definedName>
    <definedName function="false" hidden="false" name="Inventory" vbProcedure="false">[14]Scoping!$G$22</definedName>
    <definedName function="false" hidden="false" name="Invest_properties" vbProcedure="false">[14]Scoping!$G$25</definedName>
    <definedName function="false" hidden="false" name="Invest_subsidiaries" vbProcedure="false">[14]Scoping!$G$26</definedName>
    <definedName function="false" hidden="false" name="io" vbProcedure="false">#REF!</definedName>
    <definedName function="false" hidden="false" name="ITEM" vbProcedure="false">[50]Sheet2!$A$1:$F$7179</definedName>
    <definedName function="false" hidden="false" name="J" vbProcedure="false">{"'Sheet1'!$A$1:$Y$6"}</definedName>
    <definedName function="false" hidden="false" name="j356C8" vbProcedure="false">#REF!</definedName>
    <definedName function="false" hidden="false" name="Jan_1999" vbProcedure="false">[19]JAN99!$B$5:$C$42</definedName>
    <definedName function="false" hidden="false" name="jchg" vbProcedure="false">#REF!</definedName>
    <definedName function="false" hidden="false" name="jcn" vbProcedure="false">#REF!</definedName>
    <definedName function="false" hidden="false" name="jdfh" vbProcedure="false">#REF!</definedName>
    <definedName function="false" hidden="false" name="jdjfdjg" vbProcedure="false">#REF!</definedName>
    <definedName function="false" hidden="false" name="jdnf" vbProcedure="false">#REF!</definedName>
    <definedName function="false" hidden="false" name="jdsxhb" vbProcedure="false">#REF!</definedName>
    <definedName function="false" hidden="false" name="jdyjdd" vbProcedure="false">#REF!</definedName>
    <definedName function="false" hidden="false" name="jdyt" vbProcedure="false">#REF!</definedName>
    <definedName function="false" hidden="false" name="jeab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Number_of_Payments" vbProcedure="false">MATCH(0.01,End_Bal,-1)+1</definedName>
    <definedName function="false" hidden="false" name="jfc" vbProcedure="false">#REF!</definedName>
    <definedName function="false" hidden="false" name="jfcxc" vbProcedure="false">#REF!</definedName>
    <definedName function="false" hidden="false" name="jff" vbProcedure="false">#REF!</definedName>
    <definedName function="false" hidden="false" name="jffj" vbProcedure="false">#REF!</definedName>
    <definedName function="false" hidden="false" name="jfyu" vbProcedure="false">#REF!</definedName>
    <definedName function="false" hidden="false" name="jhdj" vbProcedure="false">#REF!</definedName>
    <definedName function="false" hidden="false" name="jhdjfh" vbProcedure="false">#REF!</definedName>
    <definedName function="false" hidden="false" name="jhhj" vbProcedure="false">OFFSET(Full_Print,0,0,Last_Row)</definedName>
    <definedName function="false" hidden="false" name="Last_Row" vbProcedure="false">IF(Values_Entered,Header_Row+Number_of_Payments,Header_Row)</definedName>
    <definedName function="false" hidden="false" name="jhyrsdh" vbProcedure="false">#REF!</definedName>
    <definedName function="false" hidden="false" name="JJJJ" vbProcedure="false">#REF!</definedName>
    <definedName function="false" hidden="false" name="jky" vbProcedure="false">#REF!</definedName>
    <definedName function="false" hidden="false" name="jmgcc" vbProcedure="false">#REF!</definedName>
    <definedName function="false" hidden="false" name="JMGCG" vbProcedure="false">#REF!</definedName>
    <definedName function="false" hidden="false" name="jmndydb" vbProcedure="false">#REF!</definedName>
    <definedName function="false" hidden="false" name="jmtdyjnxd" vbProcedure="false">#REF!</definedName>
    <definedName function="false" hidden="false" name="jndcxnh" vbProcedure="false">#REF!</definedName>
    <definedName function="false" hidden="false" name="jndhj" vbProcedure="false">#REF!</definedName>
    <definedName function="false" hidden="false" name="jndnsxth" vbProcedure="false">#REF!</definedName>
    <definedName function="false" hidden="false" name="JNHFC" vbProcedure="false">#REF!</definedName>
    <definedName function="false" hidden="false" name="jrdyj" vbProcedure="false">#REF!</definedName>
    <definedName function="false" hidden="false" name="jrdytj" vbProcedure="false">#REF!</definedName>
    <definedName function="false" hidden="false" name="jsns" vbProcedure="false">#REF!</definedName>
    <definedName function="false" hidden="false" name="Jul_1999" vbProcedure="false">[19]JUL99!$B$4:$C$41</definedName>
    <definedName function="false" hidden="false" name="JUMP1" vbProcedure="false">#REF!</definedName>
    <definedName function="false" hidden="false" name="JUMP2" vbProcedure="false">#REF!</definedName>
    <definedName function="false" hidden="false" name="JUMP3" vbProcedure="false">#REF!</definedName>
    <definedName function="false" hidden="false" name="JUMP4" vbProcedure="false">#REF!</definedName>
    <definedName function="false" hidden="false" name="JUMP5" vbProcedure="false">#REF!</definedName>
    <definedName function="false" hidden="false" name="JUMP6" vbProcedure="false">#REF!</definedName>
    <definedName function="false" hidden="false" name="Jun_1999" vbProcedure="false">[19]JUN99!$B$4:$C$43</definedName>
    <definedName function="false" hidden="false" name="jv" vbProcedure="false">#REF!</definedName>
    <definedName function="false" hidden="false" name="jxntg" vbProcedure="false">#REF!</definedName>
    <definedName function="false" hidden="false" name="jxxgft" vbProcedure="false">#REF!</definedName>
    <definedName function="false" hidden="false" name="jyd" vbProcedure="false">#REF!</definedName>
    <definedName function="false" hidden="false" name="jydtryj" vbProcedure="false">#REF!</definedName>
    <definedName function="false" hidden="false" name="jyhh" vbProcedure="false">#REF!</definedName>
    <definedName function="false" hidden="false" name="JYOKYOU" vbProcedure="false">#REF!</definedName>
    <definedName function="false" hidden="false" name="jysjysj" vbProcedure="false">#REF!</definedName>
    <definedName function="false" hidden="false" name="jytnj" vbProcedure="false">#REF!</definedName>
    <definedName function="false" hidden="false" name="jyusdjd" vbProcedure="false">#REF!</definedName>
    <definedName function="false" hidden="false" name="kbv" vbProcedure="false">#REF!</definedName>
    <definedName function="false" hidden="false" name="kcong" vbProcedure="false">#REF!</definedName>
    <definedName function="false" hidden="false" name="kduty" vbProcedure="false">#REF!</definedName>
    <definedName function="false" hidden="false" name="KEIHI" vbProcedure="false">#REF!</definedName>
    <definedName function="false" hidden="false" name="kfuck" vbProcedure="false">#REF!</definedName>
    <definedName function="false" hidden="false" name="kgh" vbProcedure="false">#REF!</definedName>
    <definedName function="false" hidden="false" name="KHAG" vbProcedure="false">#REF!</definedName>
    <definedName function="false" hidden="false" name="kjbf" vbProcedure="false">#REF!</definedName>
    <definedName function="false" hidden="false" name="kjvg" vbProcedure="false">#REF!</definedName>
    <definedName function="false" hidden="false" name="kk" vbProcedure="false">OFFSET(Full_Print,0,0,Last_Row)</definedName>
    <definedName function="false" hidden="false" name="kkgu" vbProcedure="false">#REF!</definedName>
    <definedName function="false" hidden="false" name="KKK" vbProcedure="false">#REF!</definedName>
    <definedName function="false" hidden="false" name="KKKK" vbProcedure="false">#REF!</definedName>
    <definedName function="false" hidden="false" name="kno" vbProcedure="false">[18]gvl!$Q$59</definedName>
    <definedName function="false" hidden="false" name="kufgv" vbProcedure="false">#REF!</definedName>
    <definedName function="false" hidden="false" name="kuggku" vbProcedure="false">#REF!</definedName>
    <definedName function="false" hidden="false" name="kuk" vbProcedure="false">#REF!</definedName>
    <definedName function="false" hidden="false" name="kukfcck" vbProcedure="false">#REF!</definedName>
    <definedName function="false" hidden="false" name="kukuy" vbProcedure="false">#REF!</definedName>
    <definedName function="false" hidden="false" name="kyd" vbProcedure="false">#REF!</definedName>
    <definedName function="false" hidden="false" name="LBกระป_องเปล_า" vbProcedure="false">[24]ต้นทุน!$CQ$17</definedName>
    <definedName function="false" hidden="false" name="LBฆ_าเช__อ" vbProcedure="false">[24]ต้นทุน!$CQ$16</definedName>
    <definedName function="false" hidden="false" name="LBซ_บ" vbProcedure="false">[51]ค่าแรง!$D$33</definedName>
    <definedName function="false" hidden="false" name="LBซ_ป" vbProcedure="false">[24]ต้นทุน!$CQ$14</definedName>
    <definedName function="false" hidden="false" name="LBน_ำปร__ง" vbProcedure="false">[51]ค่าแรง!$D$29</definedName>
    <definedName function="false" hidden="false" name="LBบรรจ_" vbProcedure="false">[24]ต้นทุน!$CQ$11</definedName>
    <definedName function="false" hidden="false" name="LI" vbProcedure="false">[24]ต้นทุน!$P$64:$P$69</definedName>
    <definedName function="false" hidden="false" name="link" vbProcedure="false">'[52]TB-สูตร'!$B$1:$H$1048576</definedName>
    <definedName function="false" hidden="false" name="List_ARPopulation" vbProcedure="false">'[38]AR Drop Downs'!$I$5:$I$10</definedName>
    <definedName function="false" hidden="false" name="List_Curr" vbProcedure="false">[38]Currency!$B$9:$B$31</definedName>
    <definedName function="false" hidden="false" name="List_ExpandedTesting" vbProcedure="false">'[38]AR Drop Downs'!$E$5:$E$8</definedName>
    <definedName function="false" hidden="false" name="List_LevelAssurance" vbProcedure="false">'[53]Drop Down'!$B$2:$B$5</definedName>
    <definedName function="false" hidden="false" name="List_Level_Assr" vbProcedure="false">[38]DropDown!$B$1:$B$4</definedName>
    <definedName function="false" hidden="false" name="list_mag_now" vbProcedure="false">#REF!</definedName>
    <definedName function="false" hidden="false" name="List_NumberTolerableExceptions" vbProcedure="false">'[38]AR Drop Downs'!$C$5:$C$8</definedName>
    <definedName function="false" hidden="false" name="List_Number_of_Exceptions_Identified" vbProcedure="false">'[38]AR Drop Downs'!$K$5:$K$27</definedName>
    <definedName function="false" hidden="false" name="List_Proj_Meth" vbProcedure="false">[38]DropDown!$H$1:$H$2</definedName>
    <definedName function="false" hidden="false" name="List_SampleSelectionMethod" vbProcedure="false">'[38]AR Drop Downs'!$G$5:$G$7</definedName>
    <definedName function="false" hidden="false" name="List_Samp_Sel" vbProcedure="false">[38]DropDown!$D$1:$D$4</definedName>
    <definedName function="false" hidden="false" name="List_TypeProcedure" vbProcedure="false">'[53]Drop Down'!$A$2:$A$7</definedName>
    <definedName function="false" hidden="false" name="ljkgjgfyffdjdjd" vbProcedure="false">#REF!</definedName>
    <definedName function="false" hidden="false" name="lkj" vbProcedure="false">#REF!</definedName>
    <definedName function="false" hidden="false" name="LLL" vbProcedure="false">#REF!</definedName>
    <definedName function="false" hidden="false" name="logistic" vbProcedure="false">'[24]std cost'!$C$27</definedName>
    <definedName function="false" hidden="false" name="LOOP1" vbProcedure="false">#REF!</definedName>
    <definedName function="false" hidden="false" name="luy" vbProcedure="false">#REF!</definedName>
    <definedName function="false" hidden="false" name="m" vbProcedure="false">#REF!</definedName>
    <definedName function="false" hidden="false" name="MAJ_CON_EQP" vbProcedure="false">#REF!</definedName>
    <definedName function="false" hidden="false" name="Mar_1999" vbProcedure="false">[19]MAR99!$B$5:$C$41</definedName>
    <definedName function="false" hidden="false" name="matit" vbProcedure="false">[18]gvl!$Q$69</definedName>
    <definedName function="false" hidden="false" name="MAY" vbProcedure="false">[54]MAY!$A$1:$XFD$65536</definedName>
    <definedName function="false" hidden="false" name="May_1999" vbProcedure="false">[19]MAY99!$B$5:$C$42</definedName>
    <definedName function="false" hidden="false" name="MCCHN" vbProcedure="false">#REF!</definedName>
    <definedName function="false" hidden="false" name="mfg" vbProcedure="false">#REF!</definedName>
    <definedName function="false" hidden="false" name="MG_A" vbProcedure="false">#REF!</definedName>
    <definedName function="false" hidden="false" name="mhg" vbProcedure="false">#REF!</definedName>
    <definedName function="false" hidden="false" name="mjfdyujd" vbProcedure="false">#REF!</definedName>
    <definedName function="false" hidden="false" name="mjfgj" vbProcedure="false">#REF!</definedName>
    <definedName function="false" hidden="false" name="mjnfmnhg" vbProcedure="false">#REF!</definedName>
    <definedName function="false" hidden="false" name="mm" vbProcedure="false">#REF!</definedName>
    <definedName function="false" hidden="false" name="mnjvdcngf" vbProcedure="false">#REF!</definedName>
    <definedName function="false" hidden="false" name="MNT_1999Base" vbProcedure="false">'[19]1999 Base-std'!$A$5:$B$304</definedName>
    <definedName function="false" hidden="false" name="MNT_2000Base" vbProcedure="false">'[23]std-jul'!$A$1</definedName>
    <definedName function="false" hidden="false" name="Month" vbProcedure="false">[42]cal!$E$3:$F$14</definedName>
    <definedName function="false" hidden="false" name="Mo_Days" vbProcedure="false">#REF!</definedName>
    <definedName function="false" hidden="false" name="N" vbProcedure="false">{"'Sheet1'!$L$16"}</definedName>
    <definedName function="false" hidden="false" name="Name10c" vbProcedure="false">'[55]Library Procedures'!$L$113</definedName>
    <definedName function="false" hidden="false" name="Name11a" vbProcedure="false">'[56]Library Procedures'!$K$182</definedName>
    <definedName function="false" hidden="false" name="Name11b" vbProcedure="false">'[56]Library Procedures'!$K$183</definedName>
    <definedName function="false" hidden="false" name="Name11c" vbProcedure="false">'[56]Library Procedures'!$K$184</definedName>
    <definedName function="false" hidden="false" name="Name11d" vbProcedure="false">'[56]Library Procedures'!$K$185</definedName>
    <definedName function="false" hidden="false" name="Name12a" vbProcedure="false">'[56]Library Procedures'!$K$196</definedName>
    <definedName function="false" hidden="false" name="Name12b" vbProcedure="false">'[56]Library Procedures'!$K$197</definedName>
    <definedName function="false" hidden="false" name="Name12c" vbProcedure="false">'[56]Library Procedures'!$K$207</definedName>
    <definedName function="false" hidden="false" name="Name13a" vbProcedure="false">'[56]Library Procedures'!$K$218</definedName>
    <definedName function="false" hidden="false" name="Name13b" vbProcedure="false">'[56]Library Procedures'!$K$219</definedName>
    <definedName function="false" hidden="false" name="Name14a" vbProcedure="false">'[56]Library Procedures'!$K$231</definedName>
    <definedName function="false" hidden="false" name="Name14b" vbProcedure="false">'[56]Library Procedures'!$K$232</definedName>
    <definedName function="false" hidden="false" name="Name14c" vbProcedure="false">'[56]Library Procedures'!$K$233</definedName>
    <definedName function="false" hidden="false" name="Name14d" vbProcedure="false">'[56]Library Procedures'!$K$234</definedName>
    <definedName function="false" hidden="false" name="Name1a" vbProcedure="false">'[57]Library Procedures'!$K$7</definedName>
    <definedName function="false" hidden="false" name="Name1b" vbProcedure="false">'[57]Library Procedures'!$K$8</definedName>
    <definedName function="false" hidden="false" name="Name1c" vbProcedure="false">'[57]Library Procedures'!$K$12</definedName>
    <definedName function="false" hidden="false" name="Name1d" vbProcedure="false">'[57]Library Procedures'!$K$17</definedName>
    <definedName function="false" hidden="false" name="Name1e" vbProcedure="false">'[57]Library Procedures'!$K$18</definedName>
    <definedName function="false" hidden="false" name="Name1f" vbProcedure="false">'[57]Library Procedures'!$K$19</definedName>
    <definedName function="false" hidden="false" name="Name1g" vbProcedure="false">'[57]Library Procedures'!$K$20</definedName>
    <definedName function="false" hidden="false" name="Name1h" vbProcedure="false">'[56]Library Procedures'!$K$41</definedName>
    <definedName function="false" hidden="false" name="Name1i" vbProcedure="false">'[56]Library Procedures'!$K$45</definedName>
    <definedName function="false" hidden="false" name="Name2a" vbProcedure="false">'[58]Library Procedures'!$K$14</definedName>
    <definedName function="false" hidden="false" name="Name2b" vbProcedure="false">'[58]Library Procedures'!$K$15</definedName>
    <definedName function="false" hidden="false" name="Name2c" vbProcedure="false">'[58]Library Procedures'!$K$16</definedName>
    <definedName function="false" hidden="false" name="Name2d" vbProcedure="false">'[58]Library Procedures'!$K$17</definedName>
    <definedName function="false" hidden="false" name="Name2e" vbProcedure="false">'[58]Library Procedures'!$K$18</definedName>
    <definedName function="false" hidden="false" name="Name2f" vbProcedure="false">'[58]Library Procedures'!$K$22</definedName>
    <definedName function="false" hidden="false" name="Name2g" vbProcedure="false">'[59]Library Procedures'!$K$55</definedName>
    <definedName function="false" hidden="false" name="Name2h" vbProcedure="false">'[59]Library Procedures'!$K$56</definedName>
    <definedName function="false" hidden="false" name="Name2i" vbProcedure="false">'[59]Library Procedures'!$K$60</definedName>
    <definedName function="false" hidden="false" name="Name2j" vbProcedure="false">'[59]Library Procedures'!$K$64</definedName>
    <definedName function="false" hidden="false" name="Name2k" vbProcedure="false">'[59]Library Procedures'!$K$65</definedName>
    <definedName function="false" hidden="false" name="Name3a" vbProcedure="false">'[58]Library Procedures'!$K$31</definedName>
    <definedName function="false" hidden="false" name="Name3b" vbProcedure="false">'[58]Library Procedures'!$K$32</definedName>
    <definedName function="false" hidden="false" name="Name3c" vbProcedure="false">'[58]Library Procedures'!$K$33</definedName>
    <definedName function="false" hidden="false" name="Name3d" vbProcedure="false">'[60]Library Procedures'!$K$51</definedName>
    <definedName function="false" hidden="false" name="Name3e" vbProcedure="false">'[60]Library Procedures'!$K$55</definedName>
    <definedName function="false" hidden="false" name="Name3f" vbProcedure="false">'[61]Library Procedures'!$K$56</definedName>
    <definedName function="false" hidden="false" name="Name3g" vbProcedure="false">'[61]Library Procedures'!$K$57</definedName>
    <definedName function="false" hidden="false" name="Name3h" vbProcedure="false">'[62]Library Procedures'!$K$65</definedName>
    <definedName function="false" hidden="false" name="Name3i" vbProcedure="false">'[62]Library Procedures'!$K$69</definedName>
    <definedName function="false" hidden="false" name="Name3j" vbProcedure="false">'[62]Library Procedures'!$K$73</definedName>
    <definedName function="false" hidden="false" name="Name3k" vbProcedure="false">'[62]Library Procedures'!$K$74</definedName>
    <definedName function="false" hidden="false" name="Name4a" vbProcedure="false">'[63]Library Procedures'!$K$53</definedName>
    <definedName function="false" hidden="false" name="Name4b" vbProcedure="false">'[63]Library Procedures'!$K$54</definedName>
    <definedName function="false" hidden="false" name="Name4c" vbProcedure="false">'[63]Library Procedures'!$K$58</definedName>
    <definedName function="false" hidden="false" name="Name4d" vbProcedure="false">'[63]Library Procedures'!$K$64</definedName>
    <definedName function="false" hidden="false" name="Name4e" vbProcedure="false">'[63]Library Procedures'!$K$65</definedName>
    <definedName function="false" hidden="false" name="Name4f" vbProcedure="false">'[61]Library Procedures'!$K$89</definedName>
    <definedName function="false" hidden="false" name="Name4g" vbProcedure="false">'[61]Library Procedures'!$K$93</definedName>
    <definedName function="false" hidden="false" name="Name5a" vbProcedure="false">'[56]Library Procedures'!$K$83</definedName>
    <definedName function="false" hidden="false" name="Name5b" vbProcedure="false">'[56]Library Procedures'!$K$84</definedName>
    <definedName function="false" hidden="false" name="Name5c" vbProcedure="false">'[56]Library Procedures'!$K$85</definedName>
    <definedName function="false" hidden="false" name="Name6a" vbProcedure="false">'[62]Library Procedures'!$K$119</definedName>
    <definedName function="false" hidden="false" name="Name6b" vbProcedure="false">'[62]Library Procedures'!$K$120</definedName>
    <definedName function="false" hidden="false" name="Name6c" vbProcedure="false">'[62]Library Procedures'!$K$124</definedName>
    <definedName function="false" hidden="false" name="Name6d" vbProcedure="false">'[62]Library Procedures'!$K$125</definedName>
    <definedName function="false" hidden="false" name="Name6e" vbProcedure="false">'[62]Library Procedures'!$K$126</definedName>
    <definedName function="false" hidden="false" name="Name7a" vbProcedure="false">'[56]Library Procedures'!$K$118</definedName>
    <definedName function="false" hidden="false" name="Name7b" vbProcedure="false">'[56]Library Procedures'!$K$122</definedName>
    <definedName function="false" hidden="false" name="Name7c" vbProcedure="false">'[56]Library Procedures'!$K$126</definedName>
    <definedName function="false" hidden="false" name="Name8a" vbProcedure="false">'[56]Library Procedures'!$K$135</definedName>
    <definedName function="false" hidden="false" name="Name8b" vbProcedure="false">'[56]Library Procedures'!$K$136</definedName>
    <definedName function="false" hidden="false" name="Name8c" vbProcedure="false">'[56]Library Procedures'!$K$137</definedName>
    <definedName function="false" hidden="false" name="Name8d" vbProcedure="false">'[56]Library Procedures'!$K$138</definedName>
    <definedName function="false" hidden="false" name="Name8e" vbProcedure="false">'[56]Library Procedures'!$K$139</definedName>
    <definedName function="false" hidden="false" name="Name8f" vbProcedure="false">'[56]Library Procedures'!$K$140</definedName>
    <definedName function="false" hidden="false" name="Name8g" vbProcedure="false">'[56]Library Procedures'!$K$141</definedName>
    <definedName function="false" hidden="false" name="Name8h" vbProcedure="false">'[56]Library Procedures'!$K$142</definedName>
    <definedName function="false" hidden="false" name="Name8i" vbProcedure="false">'[56]Library Procedures'!$K$151</definedName>
    <definedName function="false" hidden="false" name="Name9a" vbProcedure="false">'[56]Library Procedures'!$K$162</definedName>
    <definedName function="false" hidden="false" name="Name9b" vbProcedure="false">'[56]Library Procedures'!$K$163</definedName>
    <definedName function="false" hidden="false" name="NameAdd" vbProcedure="false">'[64]Library Procedures'!$L$39</definedName>
    <definedName function="false" hidden="false" name="nasan" vbProcedure="false">#REF!</definedName>
    <definedName function="false" hidden="false" name="nbxxbn" vbProcedure="false">#REF!</definedName>
    <definedName function="false" hidden="false" name="nccfgn" vbProcedure="false">#REF!</definedName>
    <definedName function="false" hidden="false" name="NCGCN" vbProcedure="false">#REF!</definedName>
    <definedName function="false" hidden="false" name="NCGFN" vbProcedure="false">#REF!</definedName>
    <definedName function="false" hidden="false" name="ncxnncx" vbProcedure="false">#REF!</definedName>
    <definedName function="false" hidden="false" name="ndhdnsbh" vbProcedure="false">#REF!</definedName>
    <definedName function="false" hidden="false" name="nesbnse" vbProcedure="false">#REF!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'[65]ke5z-cost ที่ยกเว้น'!$A$1</definedName>
    <definedName function="false" hidden="false" name="nfgnsngf" vbProcedure="false">#REF!</definedName>
    <definedName function="false" hidden="false" name="NFN" vbProcedure="false">#REF!</definedName>
    <definedName function="false" hidden="false" name="nfnng" vbProcedure="false">#REF!</definedName>
    <definedName function="false" hidden="false" name="nfx" vbProcedure="false">#REF!</definedName>
    <definedName function="false" hidden="false" name="ngmm" vbProcedure="false">#REF!</definedName>
    <definedName function="false" hidden="false" name="NH" vbProcedure="false">#REF!</definedName>
    <definedName function="false" hidden="false" name="nhddhn" vbProcedure="false">#REF!</definedName>
    <definedName function="false" hidden="false" name="nhdsnbdht" vbProcedure="false">#REF!</definedName>
    <definedName function="false" hidden="false" name="nhfxnfg" vbProcedure="false">#REF!</definedName>
    <definedName function="false" hidden="false" name="nhnfxc" vbProcedure="false">#REF!</definedName>
    <definedName function="false" hidden="false" name="nhnhdc" vbProcedure="false">#REF!</definedName>
    <definedName function="false" hidden="false" name="NHot" vbProcedure="false">#REF!</definedName>
    <definedName function="false" hidden="false" name="nhstrsb" vbProcedure="false">#REF!</definedName>
    <definedName function="false" hidden="false" name="nhxfgxcn" vbProcedure="false">#REF!</definedName>
    <definedName function="false" hidden="false" name="nhxngf" vbProcedure="false">#REF!</definedName>
    <definedName function="false" hidden="false" name="njhd" vbProcedure="false">#REF!</definedName>
    <definedName function="false" hidden="false" name="nn" vbProcedure="false">#REF!</definedName>
    <definedName function="false" hidden="false" name="nncfcf" vbProcedure="false">#REF!</definedName>
    <definedName function="false" hidden="false" name="nnchd" vbProcedure="false">#REF!</definedName>
    <definedName function="false" hidden="false" name="NNNN" vbProcedure="false">#REF!</definedName>
    <definedName function="false" hidden="false" name="nnnnnn" vbProcedure="false">#REF!</definedName>
    <definedName function="false" hidden="false" name="nnnnnnnnnnnnnnnnnnnn" vbProcedure="false">#REF!</definedName>
    <definedName function="false" hidden="false" name="nnnnrst" vbProcedure="false">#REF!</definedName>
    <definedName function="false" hidden="false" name="No" vbProcedure="false">#REF!</definedName>
    <definedName function="false" hidden="false" name="Notes" vbProcedure="false">#REF!</definedName>
    <definedName function="false" hidden="false" name="Notes_payable" vbProcedure="false">[14]Scoping!$G$31</definedName>
    <definedName function="false" hidden="false" name="Nov_1999" vbProcedure="false">[19]NOV99!$B$4:$C$43</definedName>
    <definedName function="false" hidden="false" name="nrdtsrhb" vbProcedure="false">#REF!</definedName>
    <definedName function="false" hidden="false" name="nrtxd" vbProcedure="false">#REF!</definedName>
    <definedName function="false" hidden="false" name="nsfxd" vbProcedure="false">#REF!</definedName>
    <definedName function="false" hidden="false" name="NSProjectionMethodIndex" vbProcedure="false">'[66]Non-Statistical Sampling Master'!$C$63</definedName>
    <definedName function="false" hidden="false" name="NSRequiredLevelOfEvidenceItems" vbProcedure="false">'[66]Non-Statistical Sampling Master'!$C$50:$C$53</definedName>
    <definedName function="false" hidden="false" name="nsrs" vbProcedure="false">#REF!</definedName>
    <definedName function="false" hidden="false" name="NSTargetedTestingItems" vbProcedure="false">'[67]Two Step Revenue Testing Master'!$E$47</definedName>
    <definedName function="false" hidden="false" name="nsu" vbProcedure="false">#REF!</definedName>
    <definedName function="false" hidden="false" name="nswsn" vbProcedure="false">#REF!</definedName>
    <definedName function="false" hidden="false" name="Num_Pmt_Per_Year" vbProcedure="false">#REF!</definedName>
    <definedName function="false" hidden="false" name="nuoc" vbProcedure="false">[33]gvl!$N$38</definedName>
    <definedName function="false" hidden="false" name="nvc" vbProcedure="false">#REF!</definedName>
    <definedName function="false" hidden="false" name="nvxc" vbProcedure="false">#REF!</definedName>
    <definedName function="false" hidden="false" name="NW" vbProcedure="false">#REF!</definedName>
    <definedName function="false" hidden="false" name="nws" vbProcedure="false">#REF!</definedName>
    <definedName function="false" hidden="false" name="nxfg" vbProcedure="false">#REF!</definedName>
    <definedName function="false" hidden="false" name="nxfgc" vbProcedure="false">#REF!</definedName>
    <definedName function="false" hidden="false" name="nxfgn" vbProcedure="false">#REF!</definedName>
    <definedName function="false" hidden="false" name="ny" vbProcedure="false">#REF!</definedName>
    <definedName function="false" hidden="false" name="nydc" vbProcedure="false">#REF!</definedName>
    <definedName function="false" hidden="false" name="NYJND" vbProcedure="false">#REF!</definedName>
    <definedName function="false" hidden="false" name="nyst" vbProcedure="false">#REF!</definedName>
    <definedName function="false" hidden="false" name="Oct_1999" vbProcedure="false">[19]OCT99!$B$5:$C$42</definedName>
    <definedName function="false" hidden="false" name="OK" vbProcedure="false">'[13]TUF -sale - cos  01-12  2012'!$A$1</definedName>
    <definedName function="false" hidden="false" name="old" vbProcedure="false">#REF!</definedName>
    <definedName function="false" hidden="false" name="op" vbProcedure="false">#REF!</definedName>
    <definedName function="false" hidden="false" name="OTHER_PANEL" vbProcedure="false">'[48]NEW-PANEL'!$A$3073</definedName>
    <definedName function="false" hidden="false" name="output_apr" vbProcedure="false">'[23]Earn-apr'!$B$5:$E$52</definedName>
    <definedName function="false" hidden="false" name="output_aug" vbProcedure="false">'[23]Earn-aug'!$B$5:$E$67</definedName>
    <definedName function="false" hidden="false" name="output_feb" vbProcedure="false">'[23]Earn-feb'!$B$5:$E$65</definedName>
    <definedName function="false" hidden="false" name="output_jan" vbProcedure="false">'[23]Earn-jan'!$B$5:$E$49</definedName>
    <definedName function="false" hidden="false" name="output_jul" vbProcedure="false">'[23]Earn-jul'!$B$5:$E$63</definedName>
    <definedName function="false" hidden="false" name="output_jun" vbProcedure="false">'[23]Earn-jun'!$B$5:$E$66</definedName>
    <definedName function="false" hidden="false" name="output_mar" vbProcedure="false">'[23]Earn-mar'!$B$5:$E$61</definedName>
    <definedName function="false" hidden="false" name="output_may" vbProcedure="false">'[23]Earn-may'!$B$5:$E$69</definedName>
    <definedName function="false" hidden="false" name="output_oct" vbProcedure="false">'[23]Earn-oct'!$B$5:$E$81</definedName>
    <definedName function="false" hidden="false" name="output_sep" vbProcedure="false">'[23]Earn-sep'!$B$5:$E$74</definedName>
    <definedName function="false" hidden="false" name="p" vbProcedure="false">#NAME?+#NAME?</definedName>
    <definedName function="false" hidden="false" name="P1_" vbProcedure="false">[2]一覧表!AJ$25379</definedName>
    <definedName function="false" hidden="false" name="P2_" vbProcedure="false">[2]一覧表!$CV39013</definedName>
    <definedName function="false" hidden="false" name="P3_" vbProcedure="false">[2]一覧表!EX$28825</definedName>
    <definedName function="false" hidden="false" name="P4_" vbProcedure="false">[2]一覧表!$DI$15217</definedName>
    <definedName function="false" hidden="false" name="Payables" vbProcedure="false">[14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EI" vbProcedure="false">'[68]Two Step Revenue Testing Master'!$C$87</definedName>
    <definedName function="false" hidden="false" name="pha_Bill__OF___QTY_" vbProcedure="false">{#N/A,#N/A,TRUE,"Str.";,,,;,,,;,,,;,,,}</definedName>
    <definedName function="false" hidden="false" name="phu_luc_vua" vbProcedure="false">#REF!</definedName>
    <definedName function="false" hidden="false" name="PI" vbProcedure="false">[24]ต้นทุน!$S$64:$S$69</definedName>
    <definedName function="false" hidden="false" name="pict" vbProcedure="false">#NAME!pict</definedName>
    <definedName function="false" hidden="false" name="PIE" vbProcedure="false">'[67]Two Step Revenue Testing Master'!$C$87</definedName>
    <definedName function="false" hidden="false" name="PIG" vbProcedure="false">[24]ต้นทุน!$P$50:$P$62</definedName>
    <definedName function="false" hidden="false" name="pl" vbProcedure="false">#REF!</definedName>
    <definedName function="false" hidden="false" name="PLstment" vbProcedure="false">#REF!</definedName>
    <definedName function="false" hidden="false" name="PL_???___P_B____REST_P_B__????" vbProcedure="false">'[48]NEW-PANEL'!$A$12545</definedName>
    <definedName function="false" hidden="false" name="PL_指示燈___P_B____REST_P_B__壓扣開關" vbProcedure="false">'[48]NEW-PANEL'!$AX$50</definedName>
    <definedName function="false" hidden="false" name="PM" vbProcedure="false">[69]IBASE!$AH$16:$AV$110</definedName>
    <definedName function="false" hidden="false" name="PONG" vbProcedure="false">{#N/A,#N/A,TRUE,"Str.";#N/A,#N/A,TRUE,"Steel &amp; Roof";#N/A,#N/A,TRUE,"Arc.";#N/A,#N/A,TRUE,"Preliminary";#N/A,#N/A,TRUE,"Sum_Prelim"}</definedName>
    <definedName function="false" hidden="false" name="PopCache_GL_INTERFACE_REFERENCE7" vbProcedure="false">[70]PopCache!$A$1:$A$2</definedName>
    <definedName function="false" hidden="false" name="pp" vbProcedure="false">#REF!</definedName>
    <definedName function="false" hidden="false" name="ppc" vbProcedure="false">[40]Sheet1!$A$1:$E$7617</definedName>
    <definedName function="false" hidden="false" name="PPE" vbProcedure="false">[14]Scoping!$G$24</definedName>
    <definedName function="false" hidden="false" name="Princ" vbProcedure="false">#REF!</definedName>
    <definedName function="false" hidden="false" name="PRINT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od_Data" vbProcedure="false">[71]Prod_Data!$C$1:$H$153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u" vbProcedure="false">#REF!</definedName>
    <definedName function="false" hidden="false" name="q" vbProcedure="false">#REF!</definedName>
    <definedName function="false" hidden="false" name="qarvc" vbProcedure="false">#REF!</definedName>
    <definedName function="false" hidden="false" name="qavr" vbProcedure="false">#REF!</definedName>
    <definedName function="false" hidden="false" name="qaweqr" vbProcedure="false">#REF!</definedName>
    <definedName function="false" hidden="false" name="qq" vbProcedure="false">#REF!</definedName>
    <definedName function="false" hidden="false" name="qqqqqq" vbProcedure="false">#REF!</definedName>
    <definedName function="false" hidden="false" name="quant" vbProcedure="false">{#N/A,#N/A,TRUE,"Str.";#N/A,#N/A,TRUE,"Steel &amp; Roof";#N/A,#N/A,TRUE,"Arc.";#N/A,#N/A,TRUE,"Preliminary";,,,}</definedName>
    <definedName function="false" hidden="false" name="qw" vbProcedure="false">0</definedName>
    <definedName function="false" hidden="false" name="RATE" vbProcedure="false">#REF!</definedName>
    <definedName function="false" hidden="false" name="Raw_Data" vbProcedure="false">'[71]Raw Data'!$C$1:$I$147</definedName>
    <definedName function="false" hidden="false" name="rbaa" vbProcedure="false">#REF!</definedName>
    <definedName function="false" hidden="false" name="rcf" vbProcedure="false">#REF!</definedName>
    <definedName function="false" hidden="false" name="rdsymxh" vbProcedure="false">#REF!</definedName>
    <definedName function="false" hidden="false" name="Receivables" vbProcedure="false">[14]Scoping!$G$21</definedName>
    <definedName function="false" hidden="false" name="Report" vbProcedure="false">#REF!</definedName>
    <definedName function="false" hidden="false" name="resb" vbProcedure="false">#REF!</definedName>
    <definedName function="false" hidden="false" name="Revenue" vbProcedure="false">[14]Scoping!$G$33</definedName>
    <definedName function="false" hidden="false" name="rfc" vbProcedure="false">#REF!</definedName>
    <definedName function="false" hidden="false" name="rgagrba" vbProcedure="false">#REF!</definedName>
    <definedName function="false" hidden="false" name="rnnagr" vbProcedure="false">#REF!</definedName>
    <definedName function="false" hidden="false" name="rnws" vbProcedure="false">#REF!</definedName>
    <definedName function="false" hidden="false" name="rsgtshrt" vbProcedure="false">#REF!</definedName>
    <definedName function="false" hidden="false" name="rtshrt" vbProcedure="false">#REF!</definedName>
    <definedName function="false" hidden="false" name="ryrtyw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cd" vbProcedure="false">#REF!</definedName>
    <definedName function="false" hidden="false" name="saegzd" vbProcedure="false">#REF!</definedName>
    <definedName function="false" hidden="false" name="sale" vbProcedure="false">#REF!</definedName>
    <definedName function="false" hidden="false" name="SB" vbProcedure="false">[69]IBASE!$AH$7:$AL$14</definedName>
    <definedName function="false" hidden="false" name="sbgsbg" vbProcedure="false">#REF!</definedName>
    <definedName function="false" hidden="false" name="schedule" vbProcedure="false">'[72]#ofclose .xl'!B$26369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core" vbProcedure="false">'[42]1'!$D$5:$D$132</definedName>
    <definedName function="false" hidden="false" name="Score1" vbProcedure="false">'[42]1'!$D$5:$E$132</definedName>
    <definedName function="false" hidden="false" name="scr" vbProcedure="false">[73]gVL!$Q$33</definedName>
    <definedName function="false" hidden="false" name="sdf" vbProcedure="false">#REF!</definedName>
    <definedName function="false" hidden="false" name="sdfgh" vbProcedure="false">#REF!</definedName>
    <definedName function="false" hidden="false" name="sdg" vbProcedure="false">#REF!</definedName>
    <definedName function="false" hidden="false" name="sdgfhz" vbProcedure="false">#REF!</definedName>
    <definedName function="false" hidden="false" name="sdo" vbProcedure="false">[44]gvl!$N$35</definedName>
    <definedName function="false" hidden="false" name="seb" vbProcedure="false">#REF!</definedName>
    <definedName function="false" hidden="false" name="Sep_1999" vbProcedure="false">[19]SEP99!$B$5:$C$44</definedName>
    <definedName function="false" hidden="false" name="sesbsrt" vbProcedure="false">#REF!</definedName>
    <definedName function="false" hidden="false" name="sf" vbProcedure="false">#REF!</definedName>
    <definedName function="false" hidden="false" name="sffd" vbProcedure="false">#REF!</definedName>
    <definedName function="false" hidden="false" name="sfsfddfs" vbProcedure="false">#REF!</definedName>
    <definedName function="false" hidden="false" name="sfvffz" vbProcedure="false">#REF!</definedName>
    <definedName function="false" hidden="false" name="sg" vbProcedure="false">#REF!</definedName>
    <definedName function="false" hidden="false" name="sgjg" vbProcedure="false">#REF!</definedName>
    <definedName function="false" hidden="false" name="sh" vbProcedure="false">#REF!</definedName>
    <definedName function="false" hidden="false" name="SHBZGZ" vbProcedure="false">#REF!</definedName>
    <definedName function="false" hidden="false" name="shhsa" vbProcedure="false">#REF!</definedName>
    <definedName function="false" hidden="false" name="shzf" vbProcedure="false">#REF!</definedName>
    <definedName function="false" hidden="false" name="SIZE" vbProcedure="false">[24]ต้นทุน!$C$5:$C$31</definedName>
    <definedName function="false" hidden="false" name="SIZE1" vbProcedure="false">[24]ต้นทุน!$B$5:$B$30</definedName>
    <definedName function="false" hidden="false" name="skd" vbProcedure="false">[74]gVL!$A$1</definedName>
    <definedName function="false" hidden="false" name="SLB" vbProcedure="false">[24]ต้นทุน!$D$76:$D$83</definedName>
    <definedName function="false" hidden="false" name="sn" vbProcedure="false">#REF!</definedName>
    <definedName function="false" hidden="false" name="snhtrbsbza" vbProcedure="false">#REF!</definedName>
    <definedName function="false" hidden="false" name="SORT" vbProcedure="false">#REF!</definedName>
    <definedName function="false" hidden="false" name="SORT_AREA" vbProcedure="false">'[7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rhsrsrs" vbProcedure="false">#REF!</definedName>
    <definedName function="false" hidden="false" name="srjtsrj" vbProcedure="false">#REF!</definedName>
    <definedName function="false" hidden="false" name="SRYTB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basgt" vbProcedure="false">#REF!</definedName>
    <definedName function="false" hidden="false" name="stbsab" vbProcedure="false">#REF!</definedName>
    <definedName function="false" hidden="false" name="stbsgv" vbProcedure="false">#REF!</definedName>
    <definedName function="false" hidden="false" name="std_octnew" vbProcedure="false">#REF!</definedName>
    <definedName function="false" hidden="false" name="Std_octold" vbProcedure="false">#REF!</definedName>
    <definedName function="false" hidden="false" name="sthbrzv" vbProcedure="false">#REF!</definedName>
    <definedName function="false" hidden="false" name="str" vbProcedure="false">[44]gvl!$N$34</definedName>
    <definedName function="false" hidden="false" name="stzaz" vbProcedure="false">#REF!</definedName>
    <definedName function="false" hidden="false" name="SUMMARY" vbProcedure="false">#REF!</definedName>
    <definedName function="false" hidden="false" name="SUZUKI2" vbProcedure="false">#REF!</definedName>
    <definedName function="false" hidden="false" name="SUZUKI4" vbProcedure="false">#REF!</definedName>
    <definedName function="false" hidden="false" name="SUปกต_" vbProcedure="false">[24]ต้นทุน!$CA$7,[24]ต้นทุน!$CA$11,[24]ต้นทุน!$CA$12,[24]ต้นทุน!$CA$13,[24]ต้นทุน!$CA$14,[24]ต้นทุน!$CA$15,[24]ต้นทุน!$CA$16,[24]ต้นทุน!$CA$30,[24]ต้นทุน!$CA$32,[24]ต้นทุน!$CA$35,[24]ต้นทุน!$CA$38,[24]ต้นทุน!$CA$39,[24]ต้นทุน!$CA$41,[24]ต้นทุน!$CA$42</definedName>
    <definedName function="false" hidden="false" name="swbrt" vbProcedure="false">#REF!</definedName>
    <definedName function="false" hidden="false" name="sytsreys" vbProcedure="false">#REF!</definedName>
    <definedName function="false" hidden="false" name="szgzr" vbProcedure="false">#REF!</definedName>
    <definedName function="false" hidden="false" name="T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10" vbProcedure="false">'[42]10'!$F$2:$U$4</definedName>
    <definedName function="false" hidden="false" name="Table11" vbProcedure="false">'[42]11'!$F$2:$U$4</definedName>
    <definedName function="false" hidden="false" name="Table12" vbProcedure="false">'[42]12'!$F$2:$U$4</definedName>
    <definedName function="false" hidden="false" name="Table2" vbProcedure="false">#REF!</definedName>
    <definedName function="false" hidden="false" name="Table3" vbProcedure="false">'[42]3'!$F$2:$U$4</definedName>
    <definedName function="false" hidden="false" name="Table4" vbProcedure="false">'[42]4'!$F$2:$U$4</definedName>
    <definedName function="false" hidden="false" name="Table5" vbProcedure="false">'[42]5'!$F$2:$U$4</definedName>
    <definedName function="false" hidden="false" name="Table6" vbProcedure="false">'[42]6'!$F$2:$U$4</definedName>
    <definedName function="false" hidden="false" name="Table7" vbProcedure="false">'[42]7'!$F$2:$U$4</definedName>
    <definedName function="false" hidden="false" name="Table8" vbProcedure="false">'[42]8'!$F$2:$U$4</definedName>
    <definedName function="false" hidden="false" name="Table9" vbProcedure="false">'[42]9'!$F$2:$U$4</definedName>
    <definedName function="false" hidden="false" name="TAIK" vbProcedure="false">#REF!</definedName>
    <definedName function="false" hidden="false" name="Taikhoan" vbProcedure="false">'[76]Tai khoan'!$A$3:$C$93</definedName>
    <definedName function="false" hidden="false" name="Taxes" vbProcedure="false">[14]Scoping!$G$32</definedName>
    <definedName function="false" hidden="false" name="TaxTV" vbProcedure="false">10%</definedName>
    <definedName function="false" hidden="false" name="TaxXL" vbProcedure="false">5%</definedName>
    <definedName function="false" hidden="false" name="tbsbst" vbProcedure="false">#REF!</definedName>
    <definedName function="false" hidden="false" name="TB_June" vbProcedure="false">#REF!</definedName>
    <definedName function="false" hidden="false" name="TCAP_108" vbProcedure="false">[24]ต้นทุน!$L$94</definedName>
    <definedName function="false" hidden="false" name="TCAP_12" vbProcedure="false">[24]ต้นทุน!$L$91</definedName>
    <definedName function="false" hidden="false" name="TCAP_15" vbProcedure="false">[24]ต้นทุน!$L$92</definedName>
    <definedName function="false" hidden="false" name="TCAP_75" vbProcedure="false">[24]ต้นทุน!$L$93</definedName>
    <definedName function="false" hidden="false" name="TCAP_8" vbProcedure="false">[24]ต้นทุน!$L$89</definedName>
    <definedName function="false" hidden="false" name="TCAP_C" vbProcedure="false">[24]ต้นทุน!$L$95</definedName>
    <definedName function="false" hidden="false" name="tdw" vbProcedure="false">[45]คำนวน!$I$29</definedName>
    <definedName function="false" hidden="false" name="TEEE" vbProcedure="false">#REF!</definedName>
    <definedName function="false" hidden="false" name="Template_Analytic" vbProcedure="false">#REF!</definedName>
    <definedName function="false" hidden="false" name="TEPP" vbProcedure="false">#REF!</definedName>
    <definedName function="false" hidden="false" name="test" vbProcedure="false">'[77]TOT Jan'!$C$7:$C$54</definedName>
    <definedName function="false" hidden="false" name="TEST0" vbProcedure="false">#REF!</definedName>
    <definedName function="false" hidden="false" name="test1" vbProcedure="false">[3]1999cf!$A$1537</definedName>
    <definedName function="false" hidden="false" name="TEST2" vbProcedure="false">#REF!</definedName>
    <definedName function="false" hidden="false" name="TEST3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hinh" vbProcedure="false">[44]gvl!$N$23</definedName>
    <definedName function="false" hidden="false" name="thrb" vbProcedure="false">#REF!</definedName>
    <definedName function="false" hidden="false" name="thucthanh" vbProcedure="false">'[78]Thuc thanh'!$E$29</definedName>
    <definedName function="false" hidden="false" name="Tien" vbProcedure="false">#REF!</definedName>
    <definedName function="false" hidden="false" name="TL" vbProcedure="false">[6]ND!$A$7169</definedName>
    <definedName function="false" hidden="false" name="TLB" vbProcedure="false">[24]ต้นทุน!$Q$76:$Q$83</definedName>
    <definedName function="false" hidden="false" name="Tle" vbProcedure="false">#REF!</definedName>
    <definedName function="false" hidden="false" name="TM1REBUILDOPTION" vbProcedure="false">1</definedName>
    <definedName function="false" hidden="false" name="TOL" vbProcedure="false">[24]ต้นทุน!$R$5:$R$31</definedName>
    <definedName function="false" hidden="false" name="Tool_List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pi_1" vbProcedure="false">#REF!</definedName>
    <definedName function="false" hidden="false" name="TRANSFORMER" vbProcedure="false">'[48]NEW-PANEL'!$A$1</definedName>
    <definedName function="false" hidden="false" name="TraTH" vbProcedure="false">'[82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79]DTCT!$C$10:$J$438</definedName>
    <definedName function="false" hidden="false" name="Tra_phan_tram" vbProcedure="false">[80]Tra_bang!$A$1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81]tra-vat-lieu'!$G$4:$J$193</definedName>
    <definedName function="false" hidden="false" name="tra_VL_1" vbProcedure="false">'[32]tra-vat-lieu'!$A$201:$H$215</definedName>
    <definedName function="false" hidden="false" name="trhsrhsrt" vbProcedure="false">#REF!</definedName>
    <definedName function="false" hidden="false" name="trsshtr" vbProcedure="false">#REF!</definedName>
    <definedName function="false" hidden="false" name="TSP" vbProcedure="false">#REF!</definedName>
    <definedName function="false" hidden="false" name="tsrhsw" vbProcedure="false">#REF!</definedName>
    <definedName function="false" hidden="false" name="tsrst" vbProcedure="false">#REF!</definedName>
    <definedName function="false" hidden="false" name="tssn" vbProcedure="false">#REF!</definedName>
    <definedName function="false" hidden="false" name="tstbhs" vbProcedure="false">#REF!</definedName>
    <definedName function="false" hidden="false" name="TTDesiredLevelOfEvidenceItems" vbProcedure="false">'[83]Global Data'!$B$92:$B$95</definedName>
    <definedName function="false" hidden="false" name="tthi" vbProcedure="false">#REF!</definedName>
    <definedName function="false" hidden="false" name="TTT" vbProcedure="false">#REF!</definedName>
    <definedName function="false" hidden="false" name="TwoStepMisstatementIdentified" vbProcedure="false">'[67]Two Step Revenue Testing Master'!$C$85</definedName>
    <definedName function="false" hidden="false" name="TwoStepTolerableEstMisstmtCalc" vbProcedure="false">'[67]Two Step Revenue Testing Master'!$T$45</definedName>
    <definedName function="false" hidden="false" name="ty" vbProcedure="false">#REF!</definedName>
    <definedName function="false" hidden="false" name="tyest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UBS" vbProcedure="false">#REF!</definedName>
    <definedName function="false" hidden="false" name="UFMNCGJ" vbProcedure="false">#REF!</definedName>
    <definedName function="false" hidden="false" name="ufyfkuy" vbProcedure="false">#REF!</definedName>
    <definedName function="false" hidden="false" name="usd8oz" vbProcedure="false">#REF!</definedName>
    <definedName function="false" hidden="false" name="V" vbProcedure="false">#REF!</definedName>
    <definedName function="false" hidden="false" name="VA" vbProcedure="false">[6]ND!$A$1</definedName>
    <definedName function="false" hidden="false" name="vaga" vbProcedure="false">#REF!</definedName>
    <definedName function="false" hidden="false" name="var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sAF" vbProcedure="false">#REF!</definedName>
    <definedName function="false" hidden="false" name="vavf" vbProcedure="false">#REF!</definedName>
    <definedName function="false" hidden="false" name="vbdzfb" vbProcedure="false">#REF!</definedName>
    <definedName function="false" hidden="false" name="vdfv" vbProcedure="false">#REF!</definedName>
    <definedName function="false" hidden="false" name="vdsfd" vbProcedure="false">#REF!</definedName>
    <definedName function="false" hidden="false" name="vEF" vbProcedure="false">#REF!</definedName>
    <definedName function="false" hidden="false" name="vf" vbProcedure="false">#REF!</definedName>
    <definedName function="false" hidden="false" name="vfdff" vbProcedure="false">#REF!</definedName>
    <definedName function="false" hidden="false" name="vfvz" vbProcedure="false">#REF!</definedName>
    <definedName function="false" hidden="false" name="vgearg" vbProcedure="false">#REF!</definedName>
    <definedName function="false" hidden="false" name="vgravz" vbProcedure="false">#REF!</definedName>
    <definedName function="false" hidden="false" name="vgresv" vbProcedure="false">#REF!</definedName>
    <definedName function="false" hidden="false" name="vjm" vbProcedure="false">#REF!</definedName>
    <definedName function="false" hidden="false" name="vnyj" vbProcedure="false">#REF!</definedName>
    <definedName function="false" hidden="false" name="vrawef" vbProcedure="false">#REF!</definedName>
    <definedName function="false" hidden="false" name="vSADV" vbProcedure="false">#REF!</definedName>
    <definedName function="false" hidden="false" name="VSD" vbProcedure="false">#REF!</definedName>
    <definedName function="false" hidden="false" name="vsgs" vbProcedure="false">#REF!</definedName>
    <definedName function="false" hidden="false" name="vsvf" vbProcedure="false">#REF!</definedName>
    <definedName function="false" hidden="false" name="vvsavgas" vbProcedure="false">#REF!</definedName>
    <definedName function="false" hidden="false" name="vvv" vbProcedure="false">#REF!</definedName>
    <definedName function="false" hidden="false" name="VVZ" vbProcedure="false">#REF!</definedName>
    <definedName function="false" hidden="false" name="vxz" vbProcedure="false">#REF!</definedName>
    <definedName function="false" hidden="false" name="vzfvzf" vbProcedure="false">#REF!</definedName>
    <definedName function="false" hidden="false" name="vzs" vbProcedure="false">#REF!</definedName>
    <definedName function="false" hidden="false" name="W" vbProcedure="false">#REF!</definedName>
    <definedName function="false" hidden="false" name="w5n" vbProcedure="false">#REF!</definedName>
    <definedName function="false" hidden="false" name="waerwb" vbProcedure="false">#REF!</definedName>
    <definedName function="false" hidden="false" name="wag" vbProcedure="false">#REF!</definedName>
    <definedName function="false" hidden="false" name="we" vbProcedure="false">#REF!</definedName>
    <definedName function="false" hidden="false" name="wef" vbProcedure="false">#REF!</definedName>
    <definedName function="false" hidden="false" name="wes" vbProcedure="false">#REF!</definedName>
    <definedName function="false" hidden="false" name="wht" vbProcedure="false">'[34]2007'!$A$2:$J$37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th" vbProcedure="false">'[34]2007'!$F$2:$F$37</definedName>
    <definedName function="false" hidden="false" name="wt_JUNE2008" vbProcedure="false">[16]Sheet1!$K$2:$K$186</definedName>
    <definedName function="false" hidden="false" name="ww" vbProcedure="false">#REF!</definedName>
    <definedName function="false" hidden="false" name="WW5349eed1cc8a40c7ae685e30e4518c9e_634400356541093750" vbProcedure="false">#REF!</definedName>
    <definedName function="false" hidden="false" name="WW5349eed1cc8a40c7ae685e30e4518c9e_634400357170625000" vbProcedure="false">#REF!</definedName>
    <definedName function="false" hidden="false" name="WW5349eed1cc8a40c7ae685e30e4518c9e_634401281374218750" vbProcedure="false">#REF!</definedName>
    <definedName function="false" hidden="false" name="wy5n4" vbProcedure="false">#REF!</definedName>
    <definedName function="false" hidden="false" name="W_明細データ" vbProcedure="false">#REF!</definedName>
    <definedName function="false" hidden="false" name="X" vbProcedure="false">#REF!</definedName>
    <definedName function="false" hidden="false" name="xchvxc" vbProcedure="false">#REF!</definedName>
    <definedName function="false" hidden="false" name="XDF" vbProcedure="false">#REF!</definedName>
    <definedName function="false" hidden="false" name="xdfvb" vbProcedure="false">#REF!</definedName>
    <definedName function="false" hidden="false" name="xdgvhbxz" vbProcedure="false">#REF!</definedName>
    <definedName function="false" hidden="false" name="xgfbxgf" vbProcedure="false">#REF!</definedName>
    <definedName function="false" hidden="false" name="xh" vbProcedure="false">#REF!</definedName>
    <definedName function="false" hidden="false" name="xm" vbProcedure="false">[33]gvl!$N$16</definedName>
    <definedName function="false" hidden="false" name="xn" vbProcedure="false">#REF!</definedName>
    <definedName function="false" hidden="false" name="XNGF" vbProcedure="false">#REF!</definedName>
    <definedName function="false" hidden="false" name="xngfe" vbProcedure="false">#REF!</definedName>
    <definedName function="false" hidden="false" name="xngfnxgf" vbProcedure="false">#REF!</definedName>
    <definedName function="false" hidden="false" name="xtrhb" vbProcedure="false">#REF!</definedName>
    <definedName function="false" hidden="false" name="Xuat_hien1" vbProcedure="false">[84]DTCT!$A$7:$A$238</definedName>
    <definedName function="false" hidden="false" name="XX" vbProcedure="false">#REF!</definedName>
    <definedName function="false" hidden="false" name="xxx" vbProcedure="false">#REF!</definedName>
    <definedName function="false" hidden="false" name="xxz" vbProcedure="false">#REF!</definedName>
    <definedName function="false" hidden="false" name="xyz" vbProcedure="false">#REF!</definedName>
    <definedName function="false" hidden="false" name="xzd" vbProcedure="false">#REF!</definedName>
    <definedName function="false" hidden="false" name="x_label_cat" vbProcedure="false">OFFSET(rng,,-1,,1)</definedName>
    <definedName function="false" hidden="false" name="x_label_year" vbProcedure="false">INDEX(x_label,,1)</definedName>
    <definedName function="false" hidden="false" name="x_white" vbProcedure="false">INT((ROW(OFFSET([20]Support!$A$1,,,(COLUMNS(rng)-1)*4))-1)/2)+INT((ROW(OFFSET([20]Support!$A$1,,,(COLUMNS(rng)-1)*4))-1)/4)+2</definedName>
    <definedName function="false" hidden="false" name="xｇｆ" vbProcedure="false">#REF!</definedName>
    <definedName function="false" hidden="false" name="y" vbProcedure="false">#REF!</definedName>
    <definedName function="false" hidden="false" name="YAMOUNT" vbProcedure="false">[26]DATA!$P$2:$P$22999</definedName>
    <definedName function="false" hidden="false" name="YBUDGET" vbProcedure="false">[26]DATA!$D$2:$D$22999</definedName>
    <definedName function="false" hidden="false" name="yenaern" vbProcedure="false">#REF!</definedName>
    <definedName function="false" hidden="false" name="YesNoNa" vbProcedure="false">[14]Scoping!$G$2:$G$5</definedName>
    <definedName function="false" hidden="false" name="ynsrt" vbProcedure="false">#REF!</definedName>
    <definedName function="false" hidden="false" name="YOK" vbProcedure="false">{#N/A,#N/A,TRUE,"Str.";#N/A,#N/A,TRUE,"Steel &amp; Roof";#N/A,#N/A,TRUE,"Arc.";#N/A,#N/A,TRUE,"Preliminary";#N/A,#N/A,TRUE,"Sum_Prelim"}</definedName>
    <definedName function="false" hidden="false" name="YPriod" vbProcedure="false">[26]DATA!$F$2:$F$22999</definedName>
    <definedName function="false" hidden="false" name="ytd" vbProcedure="false">#REF!</definedName>
    <definedName function="false" hidden="false" name="yui" vbProcedure="false">#REF!</definedName>
    <definedName function="false" hidden="false" name="y_arr_2" vbProcedure="false">--OFFSET([20]Support!$B$17,1*100,,100,COLUMNS(rng)*2*3)</definedName>
    <definedName function="false" hidden="false" name="y_arr_3" vbProcedure="false">--OFFSET([20]Support!$B$17,2*100,,100,COLUMNS(rng)*2*3)</definedName>
    <definedName function="false" hidden="false" name="y_arr_4" vbProcedure="false">--OFFSET([20]Support!$B$17,3*100,,100,COLUMNS(rng)*2*3)</definedName>
    <definedName function="false" hidden="false" name="y_arr_5" vbProcedure="false">--OFFSET([20]Support!$B$17,4*100,,100,COLUMNS(rng)*2*3)</definedName>
    <definedName function="false" hidden="false" name="y_arr_6" vbProcedure="false">--OFFSET([20]Support!$B$17,5*100,,100,COLUMNS(rng)*2*3)</definedName>
    <definedName function="false" hidden="false" name="y_arr_7" vbProcedure="false">--OFFSET([20]Support!$B$17,6*100,,100,COLUMNS(rng)*2*3)</definedName>
    <definedName function="false" hidden="false" name="y_arr_8" vbProcedure="false">--OFFSET([20]Support!$B$17,7*100,,100,COLUMNS(rng)*2*3)</definedName>
    <definedName function="false" hidden="false" name="y_label" vbProcedure="false">TRANSPOSE(--OFFSET([20]Support!$X$4,,,ROWS(rng),COLUMNS(rng)))</definedName>
    <definedName function="false" hidden="false" name="y_label_cat" vbProcedure="false">INDEX(y_label,1,0)</definedName>
    <definedName function="false" hidden="false" name="y_label_year" vbProcedure="false">INDEX(y_label,0,1)^0*(MAX(IF(ISERROR([20]Support!$B$17:$AW$817),0,[20]Support!$B$17:$AW$817))-MAX([20]Support!$B$2:$K$2)+OFFSET([20]Support!$B$2,,,,COLUMNS(my_data)))*1.05</definedName>
    <definedName function="false" hidden="false" name="y_white" vbProcedure="false">IF(MOD(INT((ROW(OFFSET([20]Support!$A$1,,,(COLUMNS(rng)-1)*4)))/2),2),MAX(IF(ISERROR([20]Support!$B$17:$AW$817),0,[20]Support!$B$17:$AW$817))*1.1,0)</definedName>
    <definedName function="false" hidden="false" name="za" vbProcedure="false">#REF!</definedName>
    <definedName function="false" hidden="false" name="zbd" vbProcedure="false">#REF!</definedName>
    <definedName function="false" hidden="false" name="zd" vbProcedure="false">#REF!</definedName>
    <definedName function="false" hidden="false" name="zdf" vbProcedure="false">#REF!</definedName>
    <definedName function="false" hidden="false" name="zef" vbProcedure="false">#REF!</definedName>
    <definedName function="false" hidden="false" name="zf" vbProcedure="false">#REF!</definedName>
    <definedName function="false" hidden="false" name="zfd" vbProcedure="false">#REF!</definedName>
    <definedName function="false" hidden="false" name="zgbSGF" vbProcedure="false">#REF!</definedName>
    <definedName function="false" hidden="false" name="zggzx" vbProcedure="false">#REF!</definedName>
    <definedName function="false" hidden="false" name="zgrv" vbProcedure="false">#REF!</definedName>
    <definedName function="false" hidden="false" name="zgvf" vbProcedure="false">#REF!</definedName>
    <definedName function="false" hidden="false" name="zgvr" vbProcedure="false">#REF!</definedName>
    <definedName function="false" hidden="false" name="zgzb" vbProcedure="false">#REF!</definedName>
    <definedName function="false" hidden="false" name="zgzgfv" vbProcedure="false">#REF!</definedName>
    <definedName function="false" hidden="false" name="zrg" vbProcedure="false">#REF!</definedName>
    <definedName function="false" hidden="false" name="zscd" vbProcedure="false">#REF!</definedName>
    <definedName function="false" hidden="false" name="zvsz" vbProcedure="false">#REF!</definedName>
    <definedName function="false" hidden="false" name="zvvv" vbProcedure="false">#REF!</definedName>
    <definedName function="false" hidden="false" name="zvzz" vbProcedure="false">#REF!</definedName>
    <definedName function="false" hidden="false" name="ZYX" vbProcedure="false">#REF!</definedName>
    <definedName function="false" hidden="false" name="zzg" vbProcedure="false">#REF!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[2]一覧表!$A$1</definedName>
    <definedName function="false" hidden="false" name="_" vbProcedure="false">[3]1999cf!$A$1</definedName>
    <definedName function="false" hidden="false" name="_1" vbProcedure="false">#REF!</definedName>
    <definedName function="false" hidden="false" name="_1_" vbProcedure="false">#REF!</definedName>
    <definedName function="false" hidden="false" name="_1_??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2_????" vbProcedure="false">#REF!</definedName>
    <definedName function="false" hidden="false" name="_3_" vbProcedure="false">#REF!</definedName>
    <definedName function="false" hidden="false" name="_4_" vbProcedure="false">#REF!</definedName>
    <definedName function="false" hidden="false" name="_7_????" vbProcedure="false">#REF!</definedName>
    <definedName function="false" hidden="false" name="_??" vbProcedure="false">#REF!</definedName>
    <definedName function="false" hidden="false" name="_????" vbProcedure="false">#REF!</definedName>
    <definedName function="false" hidden="false" name="_A65700" vbProcedure="false">'[4]MTO REV.2(ARMOR)'!$A$1</definedName>
    <definedName function="false" hidden="false" name="_A65800" vbProcedure="false">'[4]MTO REV.2(ARMOR)'!$A$1</definedName>
    <definedName function="false" hidden="false" name="_A66000" vbProcedure="false">'[4]MTO REV.2(ARMOR)'!$A$1</definedName>
    <definedName function="false" hidden="false" name="_A67000" vbProcedure="false">'[4]MTO REV.2(ARMOR)'!$A$1</definedName>
    <definedName function="false" hidden="false" name="_A68000" vbProcedure="false">'[4]MTO REV.2(ARMOR)'!$A$1</definedName>
    <definedName function="false" hidden="false" name="_A70000" vbProcedure="false">'[4]MTO REV.2(ARMOR)'!$A$1</definedName>
    <definedName function="false" hidden="false" name="_A75000" vbProcedure="false">'[4]MTO REV.2(ARMOR)'!$A$1</definedName>
    <definedName function="false" hidden="false" name="_A85000" vbProcedure="false">'[4]MTO REV.2(ARMOR)'!$A$1</definedName>
    <definedName function="false" hidden="false" name="_BS2001" vbProcedure="false">'[5]?????'!$A$1</definedName>
    <definedName function="false" hidden="false" name="_CON1" vbProcedure="false">#REF!</definedName>
    <definedName function="false" hidden="false" name="_CON2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ET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6]VL!$A$1</definedName>
    <definedName function="false" hidden="false" name="_ReportingDate" vbProcedure="false">[10]Start!$E$7</definedName>
    <definedName function="false" hidden="false" name="_Sort" vbProcedure="false">#REF!</definedName>
    <definedName function="false" hidden="false" name="_sx" vbProcedure="false">#REF!</definedName>
    <definedName function="false" hidden="false" name="_sx2" vbProcedure="false">#REF!</definedName>
    <definedName function="false" hidden="false" name="_sxy" vbProcedure="false">#REF!</definedName>
    <definedName function="false" hidden="false" name="_sy" vbProcedure="false">#REF!</definedName>
    <definedName function="false" hidden="false" name="_sy2" vbProcedure="false">#REF!</definedName>
    <definedName function="false" hidden="false" name="__" vbProcedure="false">[3]1999cf!$A$513</definedName>
    <definedName function="false" hidden="false" name="__123Graph_B" vbProcedure="false">[7]LRA!$A$1</definedName>
    <definedName function="false" hidden="false" name="__123Graph_C" vbProcedure="false">[8]1999cf!$A$1</definedName>
    <definedName function="false" hidden="false" name="__123Graph_D" vbProcedure="false">[9]FR!$A$1</definedName>
    <definedName function="false" hidden="false" name="__123Graph_E" vbProcedure="false">[7]LRA!$A$1</definedName>
    <definedName function="false" hidden="false" name="__123Graph_F" vbProcedure="false">[7]LRA!$A$1</definedName>
    <definedName function="false" hidden="false" name="__1_" vbProcedure="false">#REF!</definedName>
    <definedName function="false" hidden="false" name="__2_" vbProcedure="false">#REF!</definedName>
    <definedName function="false" hidden="false" name="__??" vbProcedure="false">#REF!</definedName>
    <definedName function="false" hidden="false" name="__????" vbProcedure="false">#REF!</definedName>
    <definedName function="false" hidden="false" name="__A65700" vbProcedure="false">'[4]MTO REV.2(ARMOR)'!$A$1</definedName>
    <definedName function="false" hidden="false" name="__A65800" vbProcedure="false">'[4]MTO REV.2(ARMOR)'!$A$1</definedName>
    <definedName function="false" hidden="false" name="__A66000" vbProcedure="false">'[4]MTO REV.2(ARMOR)'!$A$1</definedName>
    <definedName function="false" hidden="false" name="__A67000" vbProcedure="false">'[4]MTO REV.2(ARMOR)'!$A$1</definedName>
    <definedName function="false" hidden="false" name="__A68000" vbProcedure="false">'[4]MTO REV.2(ARMOR)'!$A$1</definedName>
    <definedName function="false" hidden="false" name="__A70000" vbProcedure="false">'[4]MTO REV.2(ARMOR)'!$A$1</definedName>
    <definedName function="false" hidden="false" name="__A75000" vbProcedure="false">'[4]MTO REV.2(ARMOR)'!$A$1</definedName>
    <definedName function="false" hidden="false" name="__A85000" vbProcedure="false">'[4]MTO REV.2(ARMOR)'!$A$1</definedName>
    <definedName function="false" hidden="false" name="__BS2001" vbProcedure="false">'[5]?????'!$A$1</definedName>
    <definedName function="false" hidden="false" name="__CON1" vbProcedure="false">#REF!</definedName>
    <definedName function="false" hidden="false" name="__CON2" vbProcedure="false">#REF!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15" vbProcedure="false">#REF!</definedName>
    <definedName function="false" hidden="false" name="__DAT2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NET2" vbProcedure="false">#REF!</definedName>
    <definedName function="false" hidden="false" name="__oto10" vbProcedure="false">[6]VL!$A$1</definedName>
    <definedName function="false" hidden="false" name="___" vbProcedure="false">[3]1999cf!$A$513</definedName>
    <definedName function="false" hidden="false" name="___??" vbProcedure="false">#REF!</definedName>
    <definedName function="false" hidden="false" name="___????" vbProcedure="false">#REF!</definedName>
    <definedName function="false" hidden="false" name="___A65700" vbProcedure="false">'[4]MTO REV.2(ARMOR)'!$A$1</definedName>
    <definedName function="false" hidden="false" name="___A65800" vbProcedure="false">'[4]MTO REV.2(ARMOR)'!$A$1</definedName>
    <definedName function="false" hidden="false" name="___A66000" vbProcedure="false">'[4]MTO REV.2(ARMOR)'!$A$1</definedName>
    <definedName function="false" hidden="false" name="___A67000" vbProcedure="false">'[4]MTO REV.2(ARMOR)'!$A$1</definedName>
    <definedName function="false" hidden="false" name="___A68000" vbProcedure="false">'[4]MTO REV.2(ARMOR)'!$A$1</definedName>
    <definedName function="false" hidden="false" name="___A70000" vbProcedure="false">'[4]MTO REV.2(ARMOR)'!$A$1</definedName>
    <definedName function="false" hidden="false" name="___A75000" vbProcedure="false">'[4]MTO REV.2(ARMOR)'!$A$1</definedName>
    <definedName function="false" hidden="false" name="___A85000" vbProcedure="false">'[4]MTO REV.2(ARMOR)'!$A$1</definedName>
    <definedName function="false" hidden="false" name="___BS2001" vbProcedure="false">'[5]?????'!$A$1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2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NET2" vbProcedure="false">#REF!</definedName>
    <definedName function="false" hidden="false" name="___oto10" vbProcedure="false">[6]VL!$A$1</definedName>
    <definedName function="false" hidden="false" name="____" vbProcedure="false">[3]1999cf!$A$513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15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_" vbProcedure="false">[3]1999cf!$C$3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15" vbProcedure="false">#REF!</definedName>
    <definedName function="false" hidden="false" name="_____DAT2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_" vbProcedure="false">[3]1999cf!$A$1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15" vbProcedure="false">#REF!</definedName>
    <definedName function="false" hidden="false" name="______DAT2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11" vbProcedure="false">#REF!</definedName>
    <definedName function="false" hidden="false" name="_______DAT12" vbProcedure="false">#REF!</definedName>
    <definedName function="false" hidden="false" name="_______DAT13" vbProcedure="false">#REF!</definedName>
    <definedName function="false" hidden="false" name="_______DAT14" vbProcedure="false">#REF!</definedName>
    <definedName function="false" hidden="false" name="_______DAT15" vbProcedure="false">#REF!</definedName>
    <definedName function="false" hidden="false" name="_______DAT2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_DAT1" vbProcedure="false">#REF!</definedName>
    <definedName function="false" hidden="false" name="________DAT10" vbProcedure="false">#REF!</definedName>
    <definedName function="false" hidden="false" name="________DAT11" vbProcedure="false">#REF!</definedName>
    <definedName function="false" hidden="false" name="________DAT12" vbProcedure="false">#REF!</definedName>
    <definedName function="false" hidden="false" name="________DAT13" vbProcedure="false">#REF!</definedName>
    <definedName function="false" hidden="false" name="________DAT14" vbProcedure="false">#REF!</definedName>
    <definedName function="false" hidden="false" name="________DAT15" vbProcedure="false">#REF!</definedName>
    <definedName function="false" hidden="false" name="________DAT2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#REF!</definedName>
    <definedName function="false" hidden="false" name="________DAT6" vbProcedure="false">#REF!</definedName>
    <definedName function="false" hidden="false" name="________DAT7" vbProcedure="false">#REF!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_DAT1" vbProcedure="false">#REF!</definedName>
    <definedName function="false" hidden="false" name="_________DAT10" vbProcedure="false">#REF!</definedName>
    <definedName function="false" hidden="false" name="_________DAT11" vbProcedure="false">#REF!</definedName>
    <definedName function="false" hidden="false" name="_________DAT12" vbProcedure="false">#REF!</definedName>
    <definedName function="false" hidden="false" name="_________DAT13" vbProcedure="false">#REF!</definedName>
    <definedName function="false" hidden="false" name="_________DAT14" vbProcedure="false">#REF!</definedName>
    <definedName function="false" hidden="false" name="_________DAT15" vbProcedure="false">#REF!</definedName>
    <definedName function="false" hidden="false" name="_________DAT2" vbProcedure="false">#REF!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_DAT1" vbProcedure="false">#REF!</definedName>
    <definedName function="false" hidden="false" name="__________DAT10" vbProcedure="false">#REF!</definedName>
    <definedName function="false" hidden="false" name="__________DAT11" vbProcedure="false">#REF!</definedName>
    <definedName function="false" hidden="false" name="__________DAT12" vbProcedure="false">#REF!</definedName>
    <definedName function="false" hidden="false" name="__________DAT13" vbProcedure="false">#REF!</definedName>
    <definedName function="false" hidden="false" name="__________DAT14" vbProcedure="false">#REF!</definedName>
    <definedName function="false" hidden="false" name="__________DAT15" vbProcedure="false">#REF!</definedName>
    <definedName function="false" hidden="false" name="__________DAT2" vbProcedure="false">#REF!</definedName>
    <definedName function="false" hidden="false" name="__________DAT3" vbProcedure="false">#REF!</definedName>
    <definedName function="false" hidden="false" name="__________DAT4" vbProcedure="false">#REF!</definedName>
    <definedName function="false" hidden="false" name="__________DAT5" vbProcedure="false">#REF!</definedName>
    <definedName function="false" hidden="false" name="__________DAT6" vbProcedure="false">#REF!</definedName>
    <definedName function="false" hidden="false" name="__________DAT7" vbProcedure="false">#REF!</definedName>
    <definedName function="false" hidden="false" name="__________DAT8" vbProcedure="false">#REF!</definedName>
    <definedName function="false" hidden="false" name="__________DAT9" vbProcedure="false">#REF!</definedName>
    <definedName function="false" hidden="false" name="___________DAT1" vbProcedure="false">#REF!</definedName>
    <definedName function="false" hidden="false" name="___________DAT10" vbProcedure="false">#REF!</definedName>
    <definedName function="false" hidden="false" name="___________DAT11" vbProcedure="false">#REF!</definedName>
    <definedName function="false" hidden="false" name="___________DAT12" vbProcedure="false">#REF!</definedName>
    <definedName function="false" hidden="false" name="___________DAT13" vbProcedure="false">#REF!</definedName>
    <definedName function="false" hidden="false" name="___________DAT14" vbProcedure="false">#REF!</definedName>
    <definedName function="false" hidden="false" name="___________DAT15" vbProcedure="false">#REF!</definedName>
    <definedName function="false" hidden="false" name="___________DAT2" vbProcedure="false">#REF!</definedName>
    <definedName function="false" hidden="false" name="___________DAT3" vbProcedure="false">#REF!</definedName>
    <definedName function="false" hidden="false" name="___________DAT4" vbProcedure="false">#REF!</definedName>
    <definedName function="false" hidden="false" name="___________DAT5" vbProcedure="false">#REF!</definedName>
    <definedName function="false" hidden="false" name="___________DAT6" vbProcedure="false">#REF!</definedName>
    <definedName function="false" hidden="false" name="___________DAT7" vbProcedure="false">#REF!</definedName>
    <definedName function="false" hidden="false" name="___________DAT8" vbProcedure="false">#REF!</definedName>
    <definedName function="false" hidden="false" name="___________DAT9" vbProcedure="false">#REF!</definedName>
    <definedName function="false" hidden="false" name="____________DAT1" vbProcedure="false">#REF!</definedName>
    <definedName function="false" hidden="false" name="____________DAT10" vbProcedure="false">#REF!</definedName>
    <definedName function="false" hidden="false" name="____________DAT11" vbProcedure="false">#REF!</definedName>
    <definedName function="false" hidden="false" name="____________DAT12" vbProcedure="false">#REF!</definedName>
    <definedName function="false" hidden="false" name="____________DAT13" vbProcedure="false">#REF!</definedName>
    <definedName function="false" hidden="false" name="____________DAT14" vbProcedure="false">#REF!</definedName>
    <definedName function="false" hidden="false" name="____________DAT15" vbProcedure="false">#REF!</definedName>
    <definedName function="false" hidden="false" name="____________DAT2" vbProcedure="false">#REF!</definedName>
    <definedName function="false" hidden="false" name="____________DAT3" vbProcedure="false">#REF!</definedName>
    <definedName function="false" hidden="false" name="____________DAT4" vbProcedure="false">#REF!</definedName>
    <definedName function="false" hidden="false" name="____________DAT5" vbProcedure="false">#REF!</definedName>
    <definedName function="false" hidden="false" name="____________DAT6" vbProcedure="false">#REF!</definedName>
    <definedName function="false" hidden="false" name="____________DAT7" vbProcedure="false">#REF!</definedName>
    <definedName function="false" hidden="false" name="____________DAT8" vbProcedure="false">#REF!</definedName>
    <definedName function="false" hidden="false" name="____________DAT9" vbProcedure="false">#REF!</definedName>
    <definedName function="false" hidden="false" name="_____________DAT1" vbProcedure="false">#REF!</definedName>
    <definedName function="false" hidden="false" name="_____________DAT10" vbProcedure="false">#REF!</definedName>
    <definedName function="false" hidden="false" name="_____________DAT11" vbProcedure="false">#REF!</definedName>
    <definedName function="false" hidden="false" name="_____________DAT13" vbProcedure="false">#REF!</definedName>
    <definedName function="false" hidden="false" name="_____________DAT14" vbProcedure="false">#REF!</definedName>
    <definedName function="false" hidden="false" name="_____________DAT15" vbProcedure="false">#REF!</definedName>
    <definedName function="false" hidden="false" name="_____________DAT2" vbProcedure="false">#REF!</definedName>
    <definedName function="false" hidden="false" name="_____________DAT3" vbProcedure="false">#REF!</definedName>
    <definedName function="false" hidden="false" name="_____________DAT4" vbProcedure="false">#REF!</definedName>
    <definedName function="false" hidden="false" name="_____________DAT5" vbProcedure="false">#REF!</definedName>
    <definedName function="false" hidden="false" name="_____________DAT6" vbProcedure="false">#REF!</definedName>
    <definedName function="false" hidden="false" name="_____________DAT7" vbProcedure="false">#REF!</definedName>
    <definedName function="false" hidden="false" name="_____________DAT8" vbProcedure="false">#REF!</definedName>
    <definedName function="false" hidden="false" name="_____________DAT9" vbProcedure="false">#REF!</definedName>
    <definedName function="false" hidden="false" name="กก_" vbProcedure="false">1000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คชจเม_ดสด" vbProcedure="false">'[24]std cost'!$C$11</definedName>
    <definedName function="false" hidden="false" name="จน8oz" vbProcedure="false">#REF!</definedName>
    <definedName function="false" hidden="false" name="ชCA" vbProcedure="false">[24]ต้นทุน!$F$5:$F$31</definedName>
    <definedName function="false" hidden="false" name="ชLI" vbProcedure="false">[24]ต้นทุน!$G$5:$G$32</definedName>
    <definedName function="false" hidden="false" name="ดก" vbProcedure="false">#REF!</definedName>
    <definedName function="false" hidden="false" name="ดพพพ" vbProcedure="false">#REF!</definedName>
    <definedName function="false" hidden="false" name="น_ำปร_ง" vbProcedure="false">[24]ต้นทุน!$H$5:$H$31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ภาชนะบรรจ_" vbProcedure="false">[24]ต้นทุน!$M$5:$M$31</definedName>
    <definedName function="false" hidden="false" name="ม_ลค_าRM" vbProcedure="false">'[24]std cost'!$C$10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มค8oz" vbProcedure="false">#REF!</definedName>
    <definedName function="false" hidden="false" name="รวมDWท__งหมด" vbProcedure="false">#REF!</definedName>
    <definedName function="false" hidden="false" name="ระหว_างทาง10_59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สสาวส" vbProcedure="false">IF([1]!Loan_Amount*[1]!Interest_Rate*[1]!Loan_Years*[1]!Loan_Start&gt;0,1,0)</definedName>
    <definedName function="false" hidden="false" name="เช__อเพล_ง" vbProcedure="false">[24]ต้นทุน!$O$5:$O$31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ๆ" vbProcedure="false">#REF!</definedName>
    <definedName function="false" hidden="false" name="あｆかｆ" vbProcedure="false">#REF!</definedName>
    <definedName function="false" hidden="false" name="あｖ" vbProcedure="false">#REF!</definedName>
    <definedName function="false" hidden="false" name="えWFA" vbProcedure="false">#REF!</definedName>
    <definedName function="false" hidden="false" name="かｃｄｄｃ" vbProcedure="false">#REF!</definedName>
    <definedName function="false" hidden="false" name="がえｗｆｖ" vbProcedure="false">#REF!</definedName>
    <definedName function="false" hidden="false" name="けい" vbProcedure="false">#REF!</definedName>
    <definedName function="false" hidden="false" name="グラフ作成_グラフ作成" vbProcedure="false">#NAME!グラフ作成_グラフ作成</definedName>
    <definedName function="false" hidden="false" name="コードマスター" vbProcedure="false">#REF!</definedName>
    <definedName function="false" hidden="false" name="プロジェクト名" vbProcedure="false">#REF!</definedName>
    <definedName function="false" hidden="false" name="マニュアル" vbProcedure="false">#REF!</definedName>
    <definedName function="false" hidden="false" name="メニュー" vbProcedure="false">[2]一覧表!$A$1</definedName>
    <definedName function="false" hidden="false" name="ラウンド原価算出基準031219" vbProcedure="false">'[85]価格比較表 031021'!$A$7:$D$11</definedName>
    <definedName function="false" hidden="false" name="全体集計" vbProcedure="false">#NAME!全体集計</definedName>
    <definedName function="false" hidden="false" name="処理1" vbProcedure="false">#REF!</definedName>
    <definedName function="false" hidden="false" name="印刷" vbProcedure="false">[2]一覧表!B$26625</definedName>
    <definedName function="false" hidden="false" name="得意先" vbProcedure="false">[2]一覧表!DB$32617</definedName>
    <definedName function="false" hidden="false" name="手持現金" vbProcedure="false">#REF!</definedName>
    <definedName function="false" hidden="false" name="採用目標1" vbProcedure="false">#REF!</definedName>
    <definedName function="false" hidden="false" name="採用目標2" vbProcedure="false">#REF!</definedName>
    <definedName function="false" hidden="false" name="採用目標3" vbProcedure="false">#REF!</definedName>
    <definedName function="false" hidden="false" name="提案目標1" vbProcedure="false">#REF!</definedName>
    <definedName function="false" hidden="false" name="提案目標2" vbProcedure="false">#REF!</definedName>
    <definedName function="false" hidden="false" name="提案目標3" vbProcedure="false">#REF!</definedName>
    <definedName function="false" hidden="false" name="操業前費用償却年" vbProcedure="false">#REF!</definedName>
    <definedName function="false" hidden="false" name="板厚databaseei" vbProcedure="false">#REF!</definedName>
    <definedName function="false" hidden="false" name="法人税当期支払率" vbProcedure="false">#REF!</definedName>
    <definedName function="false" hidden="false" name="法人税率" vbProcedure="false">#REF!</definedName>
    <definedName function="false" hidden="false" name="法定準備金繰入率" vbProcedure="false">#REF!</definedName>
    <definedName function="false" hidden="false" name="目標額入力戻る" vbProcedure="false">#NAME!目標額入力戻る</definedName>
    <definedName function="false" hidden="false" name="短期金利率" vbProcedure="false">#REF!</definedName>
    <definedName function="false" hidden="false" name="積立金繰入率" vbProcedure="false">#REF!</definedName>
    <definedName function="false" hidden="false" name="表示単位" vbProcedure="false">#REF!</definedName>
    <definedName function="false" hidden="false" name="設定" vbProcedure="false">[2]一覧表!$A$1</definedName>
    <definedName function="false" hidden="false" name="詳細" vbProcedure="false">[2]一覧表!$A$1</definedName>
    <definedName function="false" hidden="false" name="資金繰り表" vbProcedure="false">{"'Sheet1'!$L$16"}</definedName>
    <definedName function="false" hidden="false" name="運用金利率" vbProcedure="false">#REF!</definedName>
    <definedName function="false" hidden="false" name="配当性向" vbProcedure="false">#REF!</definedName>
    <definedName function="false" hidden="false" name="長期金利率" vbProcedure="false">#REF!</definedName>
    <definedName function="false" hidden="false" name="開始年" vbProcedure="false">[86]前提条件!$B$12</definedName>
    <definedName function="false" hidden="false" name="開始月" vbProcedure="false">#REF!</definedName>
    <definedName function="false" hidden="false" name="ｂｄｚ" vbProcedure="false">#REF!</definedName>
    <definedName function="false" hidden="false" name="ｃふぇE" vbProcedure="false">#REF!</definedName>
    <definedName function="false" hidden="false" name="ｄqc" vbProcedure="false">#REF!</definedName>
    <definedName function="false" hidden="false" name="ｄｂｘｂｄ" vbProcedure="false">#REF!</definedName>
    <definedName function="false" hidden="false" name="ｄｄｘ" vbProcedure="false">#REF!</definedName>
    <definedName function="false" hidden="false" name="ｄｊｈｓｔｎ" vbProcedure="false">#REF!</definedName>
    <definedName function="false" hidden="false" name="ｆっふぁｗc" vbProcedure="false">#REF!</definedName>
    <definedName function="false" hidden="false" name="ｆｇｓ" vbProcedure="false">#REF!</definedName>
    <definedName function="false" hidden="false" name="ｆｉｌｌ" vbProcedure="false">#REF!</definedName>
    <definedName function="false" hidden="false" name="ｆｓだｆ" vbProcedure="false">#REF!</definedName>
    <definedName function="false" hidden="false" name="ｆｖさえ" vbProcedure="false">#REF!</definedName>
    <definedName function="false" hidden="false" name="ｇふぁ" vbProcedure="false">#REF!</definedName>
    <definedName function="false" hidden="false" name="ｇｆｆ" vbProcedure="false">#REF!</definedName>
    <definedName function="false" hidden="false" name="ｇｆｚｄ" vbProcedure="false">#REF!</definedName>
    <definedName function="false" hidden="false" name="ｇｚｃ" vbProcedure="false">#REF!</definedName>
    <definedName function="false" hidden="false" name="ｈんｍｃｈｇ" vbProcedure="false">#REF!</definedName>
    <definedName function="false" hidden="false" name="ｈんｔｒｓ" vbProcedure="false">#REF!</definedName>
    <definedName function="false" hidden="false" name="ｈｃｖ" vbProcedure="false">#REF!</definedName>
    <definedName function="false" hidden="false" name="ｈｍｇｍｃｃｇｆ" vbProcedure="false">#REF!</definedName>
    <definedName function="false" hidden="false" name="ｊｃんｘ" vbProcedure="false">#REF!</definedName>
    <definedName function="false" hidden="false" name="ｋｊ" vbProcedure="false">#REF!</definedName>
    <definedName function="false" hidden="false" name="ｍんｈｃｖｈ" vbProcedure="false">#REF!</definedName>
    <definedName function="false" hidden="false" name="ｒｓｒ" vbProcedure="false">#REF!</definedName>
    <definedName function="false" hidden="false" name="ｓAVF" vbProcedure="false">#REF!</definedName>
    <definedName function="false" hidden="false" name="ＳＤＦＧヴぁＧ" vbProcedure="false">#REF!</definedName>
    <definedName function="false" hidden="false" name="ｖさ" vbProcedure="false">#REF!</definedName>
    <definedName function="false" hidden="false" name="ｖｆｓｖ" vbProcedure="false">#REF!</definedName>
    <definedName function="false" hidden="false" name="ｚｓｖｇｆ" vbProcedure="false">#REF!</definedName>
    <definedName function="false" hidden="false" name="ｚｚｖｆ" vbProcedure="false">#REF!</definedName>
    <definedName function="false" hidden="false" name="ｶｳﾝﾀ" vbProcedure="false">#REF!</definedName>
    <definedName function="false" hidden="false" name="ｶｳﾝﾀ2" vbProcedure="false">#REF!</definedName>
    <definedName function="false" hidden="false" name="ﾌｧｲﾙ名" vbProcedure="false">#REF!</definedName>
    <definedName function="false" hidden="false" localSheetId="1" name="aa" vbProcedure="false">{"'Sheet1'!$A$1:$Y$6"}</definedName>
    <definedName function="false" hidden="false" localSheetId="1" name="Cashflow" vbProcedure="false">{"'Sheet1'!$L$16"}</definedName>
    <definedName function="false" hidden="false" localSheetId="1" name="CHASHFLOW" vbProcedure="false">{"'Sheet1'!$L$16"}</definedName>
    <definedName function="false" hidden="false" localSheetId="1" name="h" vbProcedure="false">{"'Sheet1'!$L$16"}</definedName>
    <definedName function="false" hidden="false" localSheetId="1" name="hay" vbProcedure="false">{"'Sheet1'!$L$16"}</definedName>
    <definedName function="false" hidden="false" localSheetId="1" name="hey" vbProcedure="false">{"'Sheet1'!$L$16"}</definedName>
    <definedName function="false" hidden="false" localSheetId="1" name="HTML_Control" vbProcedure="false">{"'Sheet1'!$A$1:$Y$6"}</definedName>
    <definedName function="false" hidden="false" localSheetId="1" name="huy" vbProcedure="false">{"'Sheet1'!$L$16"}</definedName>
    <definedName function="false" hidden="false" localSheetId="1" name="J" vbProcedure="false">{"'Sheet1'!$A$1:$Y$6"}</definedName>
    <definedName function="false" hidden="false" localSheetId="1" name="N" vbProcedure="false">{"'Sheet1'!$L$16"}</definedName>
    <definedName function="false" hidden="false" localSheetId="1" name="資金繰り表" vbProcedure="false">{"'Sheet1'!$L$16"}</definedName>
    <definedName function="false" hidden="false" localSheetId="2" name="aa" vbProcedure="false">{"'Sheet1'!$A$1:$Y$6"}</definedName>
    <definedName function="false" hidden="false" localSheetId="2" name="BB" vbProcedure="false">#REF!</definedName>
    <definedName function="false" hidden="false" localSheetId="2" name="Cashflow" vbProcedure="false">{"'Sheet1'!$L$16"}</definedName>
    <definedName function="false" hidden="false" localSheetId="2" name="CHASHFLOW" vbProcedure="false">{"'Sheet1'!$L$16"}</definedName>
    <definedName function="false" hidden="false" localSheetId="2" name="CODEส_ตร" vbProcedure="false">#REF!</definedName>
    <definedName function="false" hidden="false" localSheetId="2" name="DW" vbProcedure="false">#REF!</definedName>
    <definedName function="false" hidden="false" localSheetId="2" name="DWน_ำปร_ง" vbProcedure="false">#REF!</definedName>
    <definedName function="false" hidden="false" localSheetId="2" name="DWรวม" vbProcedure="false">#REF!</definedName>
    <definedName function="false" hidden="false" localSheetId="2" name="h" vbProcedure="false">{"'Sheet1'!$L$16"}</definedName>
    <definedName function="false" hidden="false" localSheetId="2" name="hay" vbProcedure="false">{"'Sheet1'!$L$16"}</definedName>
    <definedName function="false" hidden="false" localSheetId="2" name="hey" vbProcedure="false">{"'Sheet1'!$L$16"}</definedName>
    <definedName function="false" hidden="false" localSheetId="2" name="HTML_Control" vbProcedure="false">{"'Sheet1'!$A$1:$Y$6"}</definedName>
    <definedName function="false" hidden="false" localSheetId="2" name="huy" vbProcedure="false">{"'Sheet1'!$L$16"}</definedName>
    <definedName function="false" hidden="false" localSheetId="2" name="J" vbProcedure="false">{"'Sheet1'!$A$1:$Y$6"}</definedName>
    <definedName function="false" hidden="false" localSheetId="2" name="N" vbProcedure="false">{"'Sheet1'!$L$16"}</definedName>
    <definedName function="false" hidden="false" localSheetId="2" name="NW" vbProcedure="false">#REF!</definedName>
    <definedName function="false" hidden="false" localSheetId="2" name="กป" vbProcedure="false">#REF!</definedName>
    <definedName function="false" hidden="false" localSheetId="2" name="กปผล_ตภ_ณฑ_" vbProcedure="false">#REF!</definedName>
    <definedName function="false" hidden="false" localSheetId="2" name="กปส_ตร" vbProcedure="false">#REF!</definedName>
    <definedName function="false" hidden="false" localSheetId="2" name="กล_องผล_ตภ_ณฑ_" vbProcedure="false">#REF!</definedName>
    <definedName function="false" hidden="false" localSheetId="2" name="ขนาดกระป_อง" vbProcedure="false">#REF!</definedName>
    <definedName function="false" hidden="false" localSheetId="2" name="ขนาดบรรจ_ต_อกล_อง" vbProcedure="false">#REF!</definedName>
    <definedName function="false" hidden="false" localSheetId="2" name="ขนาดบรรจ_ต_อต__" vbProcedure="false">#REF!</definedName>
    <definedName function="false" hidden="false" localSheetId="2" name="ขนาดฝา" vbProcedure="false">#REF!</definedName>
    <definedName function="false" hidden="false" localSheetId="2" name="ค_าน_ำม_นเตาท__งหมด" vbProcedure="false">#REF!</definedName>
    <definedName function="false" hidden="false" localSheetId="2" name="ค_าว_สด_โรงงานท__งหมด" vbProcedure="false">#REF!</definedName>
    <definedName function="false" hidden="false" localSheetId="2" name="ค_าเส__อม" vbProcedure="false">#REF!</definedName>
    <definedName function="false" hidden="false" localSheetId="2" name="ค_าเส__อมราคาท__งหมด" vbProcedure="false">#REF!</definedName>
    <definedName function="false" hidden="false" localSheetId="2" name="ค_าแรง" vbProcedure="false">#REF!</definedName>
    <definedName function="false" hidden="false" localSheetId="2" name="ค_าแรงท__งหมด" vbProcedure="false">#REF!</definedName>
    <definedName function="false" hidden="false" localSheetId="2" name="ค_าโสห__ยการผล_ตท__งหมด" vbProcedure="false">#REF!</definedName>
    <definedName function="false" hidden="false" localSheetId="2" name="ค_าไฟฟ_าท__งหมด" vbProcedure="false">#REF!</definedName>
    <definedName function="false" hidden="false" localSheetId="2" name="น_ำม_นเตา" vbProcedure="false">#REF!</definedName>
    <definedName function="false" hidden="false" localSheetId="2" name="ผล_ตภ_ณฑ_" vbProcedure="false">#REF!</definedName>
    <definedName function="false" hidden="false" localSheetId="2" name="ผลรวม1" vbProcedure="false">#REF!</definedName>
    <definedName function="false" hidden="false" localSheetId="2" name="ผลรวม10" vbProcedure="false">#REF!</definedName>
    <definedName function="false" hidden="false" localSheetId="2" name="ผลรวม11" vbProcedure="false">#REF!</definedName>
    <definedName function="false" hidden="false" localSheetId="2" name="ผลรวม12" vbProcedure="false">#REF!</definedName>
    <definedName function="false" hidden="false" localSheetId="2" name="ผลรวม13" vbProcedure="false">#REF!</definedName>
    <definedName function="false" hidden="false" localSheetId="2" name="ผลรวม14" vbProcedure="false">#REF!</definedName>
    <definedName function="false" hidden="false" localSheetId="2" name="ผลรวม15" vbProcedure="false">#REF!</definedName>
    <definedName function="false" hidden="false" localSheetId="2" name="ผลรวม16" vbProcedure="false">#REF!</definedName>
    <definedName function="false" hidden="false" localSheetId="2" name="ผลรวม17" vbProcedure="false">#REF!</definedName>
    <definedName function="false" hidden="false" localSheetId="2" name="ผลรวม18" vbProcedure="false">#REF!</definedName>
    <definedName function="false" hidden="false" localSheetId="2" name="ผลรวม19" vbProcedure="false">#REF!</definedName>
    <definedName function="false" hidden="false" localSheetId="2" name="ผลรวม2" vbProcedure="false">#REF!</definedName>
    <definedName function="false" hidden="false" localSheetId="2" name="ผลรวม20" vbProcedure="false">#REF!</definedName>
    <definedName function="false" hidden="false" localSheetId="2" name="ผลรวม3" vbProcedure="false">#REF!</definedName>
    <definedName function="false" hidden="false" localSheetId="2" name="ผลรวม4" vbProcedure="false">#REF!</definedName>
    <definedName function="false" hidden="false" localSheetId="2" name="ผลรวม5" vbProcedure="false">#REF!</definedName>
    <definedName function="false" hidden="false" localSheetId="2" name="ผลรวม6" vbProcedure="false">#REF!</definedName>
    <definedName function="false" hidden="false" localSheetId="2" name="ผลรวม7" vbProcedure="false">#REF!</definedName>
    <definedName function="false" hidden="false" localSheetId="2" name="ผลรวม8" vbProcedure="false">#REF!</definedName>
    <definedName function="false" hidden="false" localSheetId="2" name="ผลรวม9" vbProcedure="false">#REF!</definedName>
    <definedName function="false" hidden="false" localSheetId="2" name="ผลรวมส_วนแบ_งค_าเส__อม" vbProcedure="false">#REF!</definedName>
    <definedName function="false" hidden="false" localSheetId="2" name="ผลรวมส_วนแบ_งค_าแรง" vbProcedure="false">#REF!</definedName>
    <definedName function="false" hidden="false" localSheetId="2" name="ผลรวมส_วนแบ_งค_าไฟฟ_า" vbProcedure="false">#REF!</definedName>
    <definedName function="false" hidden="false" localSheetId="2" name="ผลรวมส_วนแบ_งว_สด_โรงงาน" vbProcedure="false">#REF!</definedName>
    <definedName function="false" hidden="false" localSheetId="2" name="ฝา" vbProcedure="false">#REF!</definedName>
    <definedName function="false" hidden="false" localSheetId="2" name="ฝาส_ตร" vbProcedure="false">#REF!</definedName>
    <definedName function="false" hidden="false" localSheetId="2" name="ม_ลค_ากระป_อง" vbProcedure="false">#REF!</definedName>
    <definedName function="false" hidden="false" localSheetId="2" name="ม_ลค_าฝา" vbProcedure="false">#REF!</definedName>
    <definedName function="false" hidden="false" localSheetId="2" name="ม_ลค_าว_ตถ_ด_บท__งหมด" vbProcedure="false">#REF!</definedName>
    <definedName function="false" hidden="false" localSheetId="2" name="ม_ลค_าส_วนผสม" vbProcedure="false">#REF!</definedName>
    <definedName function="false" hidden="false" localSheetId="2" name="รวมDWท__งหมด" vbProcedure="false">#REF!</definedName>
    <definedName function="false" hidden="false" localSheetId="2" name="ราคาต_อกล_อง" vbProcedure="false">#REF!</definedName>
    <definedName function="false" hidden="false" localSheetId="2" name="ว_ตถ_ด_บ" vbProcedure="false">#REF!</definedName>
    <definedName function="false" hidden="false" localSheetId="2" name="ว_สด_โรงงาน" vbProcedure="false">#REF!</definedName>
    <definedName function="false" hidden="false" localSheetId="2" name="ส_ตรน_ำปร_ง" vbProcedure="false">#REF!</definedName>
    <definedName function="false" hidden="false" localSheetId="2" name="ส_วนผสม" vbProcedure="false">#REF!</definedName>
    <definedName function="false" hidden="false" localSheetId="2" name="ส_วนผสม1" vbProcedure="false">#REF!</definedName>
    <definedName function="false" hidden="false" localSheetId="2" name="ส_วนแบ_งค_าเส__อม" vbProcedure="false">#REF!</definedName>
    <definedName function="false" hidden="false" localSheetId="2" name="ส_วนแบ_งค_าแรง" vbProcedure="false">#REF!</definedName>
    <definedName function="false" hidden="false" localSheetId="2" name="ส_วนแบ_งค_าไฟฟ_า" vbProcedure="false">#REF!</definedName>
    <definedName function="false" hidden="false" localSheetId="2" name="ส_วนแบ_งน_ำม_นเตา" vbProcedure="false">#REF!</definedName>
    <definedName function="false" hidden="false" localSheetId="2" name="ส_วนแบ_งว_สด_โรงงาน" vbProcedure="false">#REF!</definedName>
    <definedName function="false" hidden="false" localSheetId="2" name="โสห__ย" vbProcedure="false">#REF!</definedName>
    <definedName function="false" hidden="false" localSheetId="2" name="ไฟฟ_า" vbProcedure="false">#REF!</definedName>
    <definedName function="false" hidden="false" localSheetId="2" name="資金繰り表" vbProcedure="false">{"'Sheet1'!$L$16"}</definedName>
    <definedName function="false" hidden="false" localSheetId="3" name="aa" vbProcedure="false">{"'Sheet1'!$A$1:$Y$6"}</definedName>
    <definedName function="false" hidden="false" localSheetId="3" name="Amm" vbProcedure="false">IF(Loan_Amount*Interest_Rate*Loan_Years*Loan_Start&gt;0,1,0)</definedName>
    <definedName function="false" hidden="false" localSheetId="3" name="arr_x" vbProcedure="false">y_arr_1*0+OFFSET([20]Support!$B$16,,,,COLUMNS(my_data)*2*3)</definedName>
    <definedName function="false" hidden="false" localSheetId="3" name="asfsdf" vbProcedure="false">INDEX(x_label,,1)</definedName>
    <definedName function="false" hidden="false" localSheetId="3" name="BB" vbProcedure="false">#REF!</definedName>
    <definedName function="false" hidden="false" localSheetId="3" name="Camry" vbProcedure="false">IF(Loan_Amount*Interest_Rate*Loan_Years*Loan_Start&gt;0,1,0)</definedName>
    <definedName function="false" hidden="false" localSheetId="3" name="Cashflow" vbProcedure="false">{"'Sheet1'!$L$16"}</definedName>
    <definedName function="false" hidden="false" localSheetId="3" name="chanin" vbProcedure="false">{#N/A,#N/A,TRUE,"Str.";#N/A,#N/A,TRUE,"Steel &amp; Roof";#N/A,#N/A,TRUE,"Arc.";#N/A,#N/A,TRUE,"Preliminary";,,,}</definedName>
    <definedName function="false" hidden="false" localSheetId="3" name="CHASHFLOW" vbProcedure="false">{"'Sheet1'!$L$16"}</definedName>
    <definedName function="false" hidden="false" localSheetId="3" name="CODEส_ตร" vbProcedure="false">#REF!</definedName>
    <definedName function="false" hidden="false" localSheetId="3" name="DW" vbProcedure="false">#REF!</definedName>
    <definedName function="false" hidden="false" localSheetId="3" name="DWน_ำปร_ง" vbProcedure="false">#REF!</definedName>
    <definedName function="false" hidden="false" localSheetId="3" name="DWรวม" vbProcedure="false">#REF!</definedName>
    <definedName function="false" hidden="false" localSheetId="3" name="h" vbProcedure="false">{"'Sheet1'!$L$16"}</definedName>
    <definedName function="false" hidden="false" localSheetId="3" name="hay" vbProcedure="false">{"'Sheet1'!$L$16"}</definedName>
    <definedName function="false" hidden="false" localSheetId="3" name="Hello" vbProcedure="false">y_arr_1*0+OFFSET([20]Support!$B$16,,,,COLUMNS(my_data)*2*3)</definedName>
    <definedName function="false" hidden="false" localSheetId="3" name="hey" vbProcedure="false">{"'Sheet1'!$L$16"}</definedName>
    <definedName function="false" hidden="false" localSheetId="3" name="HTML_Control" vbProcedure="false">{"'Sheet1'!$A$1:$Y$6"}</definedName>
    <definedName function="false" hidden="false" localSheetId="3" name="huy" vbProcedure="false">{"'Sheet1'!$L$16"}</definedName>
    <definedName function="false" hidden="false" localSheetId="3" name="J" vbProcedure="false">{"'Sheet1'!$A$1:$Y$6"}</definedName>
    <definedName function="false" hidden="false" localSheetId="3" name="jeab" vbProcedure="false">IF(Values_Entered,Header_Row+Number_of_Payments,Header_Row)</definedName>
    <definedName function="false" hidden="false" localSheetId="3" name="jhhj" vbProcedure="false">OFFSET(Full_Print,0,0,Last_Row)</definedName>
    <definedName function="false" hidden="false" localSheetId="3" name="kk" vbProcedure="false">OFFSET(Full_Print,0,0,Last_Row)</definedName>
    <definedName function="false" hidden="false" localSheetId="3" name="Last_Row" vbProcedure="false">IF(Values_Entered,Header_Row+Number_of_Payments,Header_Row)</definedName>
    <definedName function="false" hidden="false" localSheetId="3" name="N" vbProcedure="false">{"'Sheet1'!$L$16"}</definedName>
    <definedName function="false" hidden="false" localSheetId="3" name="Number_of_Payments" vbProcedure="false">MATCH(0.01,End_Bal,-1)+1</definedName>
    <definedName function="false" hidden="false" localSheetId="3" name="NW" vbProcedure="false">#REF!</definedName>
    <definedName function="false" hidden="false" localSheetId="3" name="p" vbProcedure="false">#NAME?+#NAME?</definedName>
    <definedName function="false" hidden="false" localSheetId="3" name="Payment_Date" vbProcedure="false">DATE(YEAR(Loan_Start),MONTH(Loan_Start)+#NAME?,DAY(Loan_Start))</definedName>
    <definedName function="false" hidden="false" localSheetId="3" name="pha_Bill__OF___QTY_" vbProcedure="false">{#N/A,#N/A,TRUE,"Str.";,,,;,,,;,,,;,,,}</definedName>
    <definedName function="false" hidden="false" localSheetId="3" name="PONG" vbProcedure="false">{#N/A,#N/A,TRUE,"Str.";#N/A,#N/A,TRUE,"Steel &amp; Roof";#N/A,#N/A,TRUE,"Arc.";#N/A,#N/A,TRUE,"Preliminary";#N/A,#N/A,TRUE,"Sum_Prelim"}</definedName>
    <definedName function="false" hidden="false" localSheetId="3" name="Print_Area_Reset" vbProcedure="false">OFFSET(Full_Print,0,0,EQ_Comp9!Last_Row)</definedName>
    <definedName function="false" hidden="false" localSheetId="3" name="quant" vbProcedure="false">{#N/A,#N/A,TRUE,"Str.";#N/A,#N/A,TRUE,"Steel &amp; Roof";#N/A,#N/A,TRUE,"Arc.";#N/A,#N/A,TRUE,"Preliminary";,,,}</definedName>
    <definedName function="false" hidden="false" localSheetId="3" name="rng" vbProcedure="false">OFFSET([20]Support!$B$4,,,ROWS(my_data),COLUMNS(my_data))</definedName>
    <definedName function="false" hidden="false" localSheetId="3" name="Total_Payment" vbProcedure="false">#NAME?+#NAME?</definedName>
    <definedName function="false" hidden="false" localSheetId="3" name="Values_Entered" vbProcedure="false">IF(Loan_Amount*Interest_Rate*Loan_Years*Loan_Start&gt;0,1,0)</definedName>
    <definedName function="false" hidden="false" localSheetId="3" name="wrn_BILLS___OF___QUANTITY_" vbProcedure="false">{#N/A,#N/A,TRUE,"Str.";#N/A,#N/A,TRUE,"Steel &amp; Roof";#N/A,#N/A,TRUE,"Arc.";#N/A,#N/A,TRUE,"Preliminary";#N/A,#N/A,TRUE,"Sum_Prelim"}</definedName>
    <definedName function="false" hidden="false" localSheetId="3" name="x_label" vbProcedure="false">TRANSPOSE((EQ_Comp9!rng=EQ_Comp9!rng)*(COLUMN(EQ_Comp9!rng)-MIN(COLUMN(EQ_Comp9!rng)))*3+1)</definedName>
    <definedName function="false" hidden="false" localSheetId="3" name="x_label_cat" vbProcedure="false">OFFSET(EQ_Comp9!rng,,-1,,1)</definedName>
    <definedName function="false" hidden="false" localSheetId="3" name="x_label_year" vbProcedure="false">INDEX(EQ_Comp9!x_label,,1)</definedName>
    <definedName function="false" hidden="false" localSheetId="3" name="x_white" vbProcedure="false">INT((ROW(OFFSET([20]Support!$A$1,,,(COLUMNS(EQ_Comp9!rng)-1)*4))-1)/2)+INT((ROW(OFFSET([20]Support!$A$1,,,(COLUMNS(EQ_Comp9!rng)-1)*4))-1)/4)+2</definedName>
    <definedName function="false" hidden="false" localSheetId="3" name="YOK" vbProcedure="false">{#N/A,#N/A,TRUE,"Str.";#N/A,#N/A,TRUE,"Steel &amp; Roof";#N/A,#N/A,TRUE,"Arc.";#N/A,#N/A,TRUE,"Preliminary";#N/A,#N/A,TRUE,"Sum_Prelim"}</definedName>
    <definedName function="false" hidden="false" localSheetId="3" name="y_arr_1" vbProcedure="false">--OFFSET([20]Support!$B$17,0*100,,100,COLUMNS(EQ_Comp9!rng)*2*3)</definedName>
    <definedName function="false" hidden="false" localSheetId="3" name="y_arr_2" vbProcedure="false">--OFFSET([20]Support!$B$17,1*100,,100,COLUMNS(EQ_Comp9!rng)*2*3)</definedName>
    <definedName function="false" hidden="false" localSheetId="3" name="y_arr_3" vbProcedure="false">--OFFSET([20]Support!$B$17,2*100,,100,COLUMNS(EQ_Comp9!rng)*2*3)</definedName>
    <definedName function="false" hidden="false" localSheetId="3" name="y_arr_4" vbProcedure="false">--OFFSET([20]Support!$B$17,3*100,,100,COLUMNS(EQ_Comp9!rng)*2*3)</definedName>
    <definedName function="false" hidden="false" localSheetId="3" name="y_arr_5" vbProcedure="false">--OFFSET([20]Support!$B$17,4*100,,100,COLUMNS(EQ_Comp9!rng)*2*3)</definedName>
    <definedName function="false" hidden="false" localSheetId="3" name="y_arr_6" vbProcedure="false">--OFFSET([20]Support!$B$17,5*100,,100,COLUMNS(EQ_Comp9!rng)*2*3)</definedName>
    <definedName function="false" hidden="false" localSheetId="3" name="y_arr_7" vbProcedure="false">--OFFSET([20]Support!$B$17,6*100,,100,COLUMNS(EQ_Comp9!rng)*2*3)</definedName>
    <definedName function="false" hidden="false" localSheetId="3" name="y_arr_8" vbProcedure="false">--OFFSET([20]Support!$B$17,7*100,,100,COLUMNS(EQ_Comp9!rng)*2*3)</definedName>
    <definedName function="false" hidden="false" localSheetId="3" name="y_label" vbProcedure="false">TRANSPOSE(--OFFSET([20]Support!$X$4,,,ROWS(EQ_Comp9!rng),COLUMNS(EQ_Comp9!rng)))</definedName>
    <definedName function="false" hidden="false" localSheetId="3" name="y_label_cat" vbProcedure="false">INDEX(EQ_Comp9!y_label,1,0)</definedName>
    <definedName function="false" hidden="false" localSheetId="3" name="y_label_year" vbProcedure="false">INDEX(EQ_Comp9!y_label,0,1)^0*(MAX(IF(ISERROR([20]Support!$B$17:$AW$817),0,[20]Support!$B$17:$AW$817))-MAX([20]Support!$B$2:$K$2)+OFFSET([20]Support!$B$2,,,,COLUMNS(my_data)))*1.05</definedName>
    <definedName function="false" hidden="false" localSheetId="3" name="y_white" vbProcedure="false">IF(MOD(INT((ROW(OFFSET([20]Support!$A$1,,,(COLUMNS(EQ_Comp9!rng)-1)*4)))/2),2),MAX(IF(ISERROR([20]Support!$B$17:$AW$817),0,[20]Support!$B$17:$AW$817))*1.1,0)</definedName>
    <definedName function="false" hidden="false" localSheetId="3" name="กป" vbProcedure="false">#REF!</definedName>
    <definedName function="false" hidden="false" localSheetId="3" name="กปผล_ตภ_ณฑ_" vbProcedure="false">#REF!</definedName>
    <definedName function="false" hidden="false" localSheetId="3" name="กปส_ตร" vbProcedure="false">#REF!</definedName>
    <definedName function="false" hidden="false" localSheetId="3" name="กล_องผล_ตภ_ณฑ_" vbProcedure="false">#REF!</definedName>
    <definedName function="false" hidden="false" localSheetId="3" name="ขนาดกระป_อง" vbProcedure="false">#REF!</definedName>
    <definedName function="false" hidden="false" localSheetId="3" name="ขนาดบรรจ_ต_อกล_อง" vbProcedure="false">#REF!</definedName>
    <definedName function="false" hidden="false" localSheetId="3" name="ขนาดบรรจ_ต_อต__" vbProcedure="false">#REF!</definedName>
    <definedName function="false" hidden="false" localSheetId="3" name="ขนาดฝา" vbProcedure="false">#REF!</definedName>
    <definedName function="false" hidden="false" localSheetId="3" name="ค_าน_ำม_นเตาท__งหมด" vbProcedure="false">#REF!</definedName>
    <definedName function="false" hidden="false" localSheetId="3" name="ค_าว_สด_โรงงานท__งหมด" vbProcedure="false">#REF!</definedName>
    <definedName function="false" hidden="false" localSheetId="3" name="ค_าเส__อม" vbProcedure="false">#REF!</definedName>
    <definedName function="false" hidden="false" localSheetId="3" name="ค_าเส__อมราคาท__งหมด" vbProcedure="false">#REF!</definedName>
    <definedName function="false" hidden="false" localSheetId="3" name="ค_าแรง" vbProcedure="false">#REF!</definedName>
    <definedName function="false" hidden="false" localSheetId="3" name="ค_าแรงท__งหมด" vbProcedure="false">#REF!</definedName>
    <definedName function="false" hidden="false" localSheetId="3" name="ค_าโสห__ยการผล_ตท__งหมด" vbProcedure="false">#REF!</definedName>
    <definedName function="false" hidden="false" localSheetId="3" name="ค_าไฟฟ_าท__งหมด" vbProcedure="false">#REF!</definedName>
    <definedName function="false" hidden="false" localSheetId="3" name="น_ำม_นเตา" vbProcedure="false">#REF!</definedName>
    <definedName function="false" hidden="false" localSheetId="3" name="ผล_ตภ_ณฑ_" vbProcedure="false">#REF!</definedName>
    <definedName function="false" hidden="false" localSheetId="3" name="ผลรวม1" vbProcedure="false">#REF!</definedName>
    <definedName function="false" hidden="false" localSheetId="3" name="ผลรวม10" vbProcedure="false">#REF!</definedName>
    <definedName function="false" hidden="false" localSheetId="3" name="ผลรวม11" vbProcedure="false">#REF!</definedName>
    <definedName function="false" hidden="false" localSheetId="3" name="ผลรวม12" vbProcedure="false">#REF!</definedName>
    <definedName function="false" hidden="false" localSheetId="3" name="ผลรวม13" vbProcedure="false">#REF!</definedName>
    <definedName function="false" hidden="false" localSheetId="3" name="ผลรวม14" vbProcedure="false">#REF!</definedName>
    <definedName function="false" hidden="false" localSheetId="3" name="ผลรวม15" vbProcedure="false">#REF!</definedName>
    <definedName function="false" hidden="false" localSheetId="3" name="ผลรวม16" vbProcedure="false">#REF!</definedName>
    <definedName function="false" hidden="false" localSheetId="3" name="ผลรวม17" vbProcedure="false">#REF!</definedName>
    <definedName function="false" hidden="false" localSheetId="3" name="ผลรวม18" vbProcedure="false">#REF!</definedName>
    <definedName function="false" hidden="false" localSheetId="3" name="ผลรวม19" vbProcedure="false">#REF!</definedName>
    <definedName function="false" hidden="false" localSheetId="3" name="ผลรวม2" vbProcedure="false">#REF!</definedName>
    <definedName function="false" hidden="false" localSheetId="3" name="ผลรวม20" vbProcedure="false">#REF!</definedName>
    <definedName function="false" hidden="false" localSheetId="3" name="ผลรวม3" vbProcedure="false">#REF!</definedName>
    <definedName function="false" hidden="false" localSheetId="3" name="ผลรวม4" vbProcedure="false">#REF!</definedName>
    <definedName function="false" hidden="false" localSheetId="3" name="ผลรวม5" vbProcedure="false">#REF!</definedName>
    <definedName function="false" hidden="false" localSheetId="3" name="ผลรวม6" vbProcedure="false">#REF!</definedName>
    <definedName function="false" hidden="false" localSheetId="3" name="ผลรวม7" vbProcedure="false">#REF!</definedName>
    <definedName function="false" hidden="false" localSheetId="3" name="ผลรวม8" vbProcedure="false">#REF!</definedName>
    <definedName function="false" hidden="false" localSheetId="3" name="ผลรวม9" vbProcedure="false">#REF!</definedName>
    <definedName function="false" hidden="false" localSheetId="3" name="ผลรวมส_วนแบ_งค_าเส__อม" vbProcedure="false">#REF!</definedName>
    <definedName function="false" hidden="false" localSheetId="3" name="ผลรวมส_วนแบ_งค_าแรง" vbProcedure="false">#REF!</definedName>
    <definedName function="false" hidden="false" localSheetId="3" name="ผลรวมส_วนแบ_งค_าไฟฟ_า" vbProcedure="false">#REF!</definedName>
    <definedName function="false" hidden="false" localSheetId="3" name="ผลรวมส_วนแบ_งว_สด_โรงงาน" vbProcedure="false">#REF!</definedName>
    <definedName function="false" hidden="false" localSheetId="3" name="ฝา" vbProcedure="false">#REF!</definedName>
    <definedName function="false" hidden="false" localSheetId="3" name="ฝาส_ตร" vbProcedure="false">#REF!</definedName>
    <definedName function="false" hidden="false" localSheetId="3" name="ม_ลค_ากระป_อง" vbProcedure="false">#REF!</definedName>
    <definedName function="false" hidden="false" localSheetId="3" name="ม_ลค_าฝา" vbProcedure="false">#REF!</definedName>
    <definedName function="false" hidden="false" localSheetId="3" name="ม_ลค_าว_ตถ_ด_บท__งหมด" vbProcedure="false">#REF!</definedName>
    <definedName function="false" hidden="false" localSheetId="3" name="ม_ลค_าส_วนผสม" vbProcedure="false">#REF!</definedName>
    <definedName function="false" hidden="false" localSheetId="3" name="รวมDWท__งหมด" vbProcedure="false">#REF!</definedName>
    <definedName function="false" hidden="false" localSheetId="3" name="ราคาต_อกล_อง" vbProcedure="false">#REF!</definedName>
    <definedName function="false" hidden="false" localSheetId="3" name="ว_ตถ_ด_บ" vbProcedure="false">#REF!</definedName>
    <definedName function="false" hidden="false" localSheetId="3" name="ว_สด_โรงงาน" vbProcedure="false">#REF!</definedName>
    <definedName function="false" hidden="false" localSheetId="3" name="ส_ตรน_ำปร_ง" vbProcedure="false">#REF!</definedName>
    <definedName function="false" hidden="false" localSheetId="3" name="ส_วนผสม" vbProcedure="false">#REF!</definedName>
    <definedName function="false" hidden="false" localSheetId="3" name="ส_วนผสม1" vbProcedure="false">#REF!</definedName>
    <definedName function="false" hidden="false" localSheetId="3" name="ส_วนแบ_งค_าเส__อม" vbProcedure="false">#REF!</definedName>
    <definedName function="false" hidden="false" localSheetId="3" name="ส_วนแบ_งค_าแรง" vbProcedure="false">#REF!</definedName>
    <definedName function="false" hidden="false" localSheetId="3" name="ส_วนแบ_งค_าไฟฟ_า" vbProcedure="false">#REF!</definedName>
    <definedName function="false" hidden="false" localSheetId="3" name="ส_วนแบ_งน_ำม_นเตา" vbProcedure="false">#REF!</definedName>
    <definedName function="false" hidden="false" localSheetId="3" name="ส_วนแบ_งว_สด_โรงงาน" vbProcedure="false">#REF!</definedName>
    <definedName function="false" hidden="false" localSheetId="3" name="โสห__ย" vbProcedure="false">#REF!</definedName>
    <definedName function="false" hidden="false" localSheetId="3" name="ไฟฟ_า" vbProcedure="false">#REF!</definedName>
    <definedName function="false" hidden="false" localSheetId="3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46">
  <si>
    <t xml:space="preserve">Sunsweet Public Company Limited</t>
  </si>
  <si>
    <t xml:space="preserve">Statement of Financial Position</t>
  </si>
  <si>
    <t xml:space="preserve">As at 31 December 2017</t>
  </si>
  <si>
    <t xml:space="preserve">Consolidated </t>
  </si>
  <si>
    <t xml:space="preserve">Separate</t>
  </si>
  <si>
    <t xml:space="preserve">financial statements</t>
  </si>
  <si>
    <t xml:space="preserve">(Restated)</t>
  </si>
  <si>
    <t xml:space="preserve">31 December</t>
  </si>
  <si>
    <t xml:space="preserve">1 January</t>
  </si>
  <si>
    <t xml:space="preserve">2017</t>
  </si>
  <si>
    <t xml:space="preserve">2016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Short-term loan to a subsidiary</t>
  </si>
  <si>
    <t xml:space="preserve">Other current assets</t>
  </si>
  <si>
    <t xml:space="preserve">Total current assets</t>
  </si>
  <si>
    <t xml:space="preserve">Non-current assets</t>
  </si>
  <si>
    <t xml:space="preserve">Restricted deposits at a banks</t>
  </si>
  <si>
    <t xml:space="preserve">Investments in subsidiaries, net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s 12 to 49 are an integral part of these consolidated and separate financial statements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Trade and other payables</t>
  </si>
  <si>
    <t xml:space="preserve">Current portion of long-term loans </t>
  </si>
  <si>
    <t xml:space="preserve">Income tax payable</t>
  </si>
  <si>
    <t xml:space="preserve">Current portion of finance lease </t>
  </si>
  <si>
    <t xml:space="preserve">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</t>
  </si>
  <si>
    <t xml:space="preserve">financial institutions</t>
  </si>
  <si>
    <t xml:space="preserve">Long-term loans from related person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8"/>
        <rFont val="Arial"/>
        <family val="2"/>
      </rPr>
      <t xml:space="preserve">Liabilities and equity </t>
    </r>
    <r>
      <rPr>
        <sz val="8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   1,080,000 ordinary shares </t>
  </si>
  <si>
    <t xml:space="preserve">      at par value of Baht 100 each  </t>
  </si>
  <si>
    <t xml:space="preserve">   1,000,000 ordinary shares </t>
  </si>
  <si>
    <t xml:space="preserve">      at par value of Baht 100 each</t>
  </si>
  <si>
    <t xml:space="preserve">Issued and paid-up share capital</t>
  </si>
  <si>
    <t xml:space="preserve">   430,000,000 ordinary shares at par value</t>
  </si>
  <si>
    <t xml:space="preserve">     of Baht 0.50 each, fully paid-up</t>
  </si>
  <si>
    <t xml:space="preserve">   80,000 ordinary shares at par value</t>
  </si>
  <si>
    <t xml:space="preserve">      of Baht 100 each, Baht 25 paid-up</t>
  </si>
  <si>
    <t xml:space="preserve">-</t>
  </si>
  <si>
    <t xml:space="preserve">   1,000,000 ordinary shares at par value</t>
  </si>
  <si>
    <t xml:space="preserve">      of Baht 100 each, fully paid-up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 (Deficit)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7</t>
  </si>
  <si>
    <t xml:space="preserve">Revenue from sales </t>
  </si>
  <si>
    <t xml:space="preserve">Cost of sales 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Gain on exchange rate, net</t>
  </si>
  <si>
    <t xml:space="preserve">Finance costs</t>
  </si>
  <si>
    <t xml:space="preserve">Profit before income tax</t>
  </si>
  <si>
    <t xml:space="preserve">Income tax</t>
  </si>
  <si>
    <t xml:space="preserve">Net profit for the year</t>
  </si>
  <si>
    <t xml:space="preserve">Other comprehensive income (loss):</t>
  </si>
  <si>
    <t xml:space="preserve">Items that will not be reclassified</t>
  </si>
  <si>
    <t xml:space="preserve">   to profit or loss</t>
  </si>
  <si>
    <t xml:space="preserve">   Remeasurement employee</t>
  </si>
  <si>
    <t xml:space="preserve">      benefit obligations</t>
  </si>
  <si>
    <t xml:space="preserve">   for the year, net of tax</t>
  </si>
  <si>
    <t xml:space="preserve">Total comprehensive income</t>
  </si>
  <si>
    <t xml:space="preserve">   for the year</t>
  </si>
  <si>
    <t xml:space="preserve">Profit attributable to:</t>
  </si>
  <si>
    <t xml:space="preserve">   Owners of the parent </t>
  </si>
  <si>
    <t xml:space="preserve">   Non-controlling interests</t>
  </si>
  <si>
    <t xml:space="preserve">   attributable to:</t>
  </si>
  <si>
    <t xml:space="preserve">Earnings per share </t>
  </si>
  <si>
    <t xml:space="preserve">   Basic earnings per share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Authorised,</t>
  </si>
  <si>
    <t xml:space="preserve">business</t>
  </si>
  <si>
    <t xml:space="preserve"> income (loss)</t>
  </si>
  <si>
    <t xml:space="preserve">Total</t>
  </si>
  <si>
    <t xml:space="preserve">issued and</t>
  </si>
  <si>
    <t xml:space="preserve">combination</t>
  </si>
  <si>
    <t xml:space="preserve">Retained earnings (Deficit) </t>
  </si>
  <si>
    <t xml:space="preserve">Remeasurement</t>
  </si>
  <si>
    <t xml:space="preserve">other</t>
  </si>
  <si>
    <t xml:space="preserve"> attributable</t>
  </si>
  <si>
    <t xml:space="preserve">Non-</t>
  </si>
  <si>
    <t xml:space="preserve">paid-up</t>
  </si>
  <si>
    <t xml:space="preserve">under common</t>
  </si>
  <si>
    <t xml:space="preserve">Appropriated-</t>
  </si>
  <si>
    <t xml:space="preserve">of employee benefit</t>
  </si>
  <si>
    <t xml:space="preserve">component</t>
  </si>
  <si>
    <t xml:space="preserve"> to owners</t>
  </si>
  <si>
    <t xml:space="preserve">controlling</t>
  </si>
  <si>
    <t xml:space="preserve">share capital</t>
  </si>
  <si>
    <t xml:space="preserve">Share premium</t>
  </si>
  <si>
    <t xml:space="preserve">control</t>
  </si>
  <si>
    <t xml:space="preserve">legal reserve</t>
  </si>
  <si>
    <t xml:space="preserve"> obligations</t>
  </si>
  <si>
    <t xml:space="preserve">of equity</t>
  </si>
  <si>
    <t xml:space="preserve">interests</t>
  </si>
  <si>
    <t xml:space="preserve">equity</t>
  </si>
  <si>
    <t xml:space="preserve">Opening balance as at 1 January 2016 </t>
  </si>
  <si>
    <t xml:space="preserve">- as previously reported</t>
  </si>
  <si>
    <t xml:space="preserve">Retrospective adjustment from accounting errors</t>
  </si>
  <si>
    <t xml:space="preserve">Opening balance as at 1 January 2016 - as restated</t>
  </si>
  <si>
    <t xml:space="preserve">Changes in equity for the year 2016</t>
  </si>
  <si>
    <t xml:space="preserve">Increase in ordinary shares</t>
  </si>
  <si>
    <t xml:space="preserve">Business combination under common control</t>
  </si>
  <si>
    <t xml:space="preserve">Total comprehensive income for the year</t>
  </si>
  <si>
    <t xml:space="preserve">Closing balance as at 31 December 2016</t>
  </si>
  <si>
    <t xml:space="preserve">- as restated</t>
  </si>
  <si>
    <t xml:space="preserve">Opening balance as at 1 January 2017 - as restated</t>
  </si>
  <si>
    <t xml:space="preserve">Changes in equity for the year 2017</t>
  </si>
  <si>
    <t xml:space="preserve">Additional paid-up share capital</t>
  </si>
  <si>
    <t xml:space="preserve">Share issuance</t>
  </si>
  <si>
    <t xml:space="preserve">Dividends paid </t>
  </si>
  <si>
    <t xml:space="preserve">Legal reserve</t>
  </si>
  <si>
    <t xml:space="preserve">Disposals of investment in subsidiaries</t>
  </si>
  <si>
    <t xml:space="preserve">Closing balance as at 31 December 2017</t>
  </si>
  <si>
    <t xml:space="preserve">Separate financial statements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Appropriated- </t>
  </si>
  <si>
    <t xml:space="preserve">obligations</t>
  </si>
  <si>
    <t xml:space="preserve">   - as previously reported</t>
  </si>
  <si>
    <t xml:space="preserve">   - as restated</t>
  </si>
  <si>
    <t xml:space="preserve">   Increase in ordinary shares</t>
  </si>
  <si>
    <t xml:space="preserve">   Total comprehensive income for the year</t>
  </si>
  <si>
    <t xml:space="preserve">Opening balance as at 1 January 2017</t>
  </si>
  <si>
    <t xml:space="preserve">   Additional paid-up share capital</t>
  </si>
  <si>
    <t xml:space="preserve">   Share issuance</t>
  </si>
  <si>
    <t xml:space="preserve">   Dividends paid </t>
  </si>
  <si>
    <t xml:space="preserve">   Legal reserve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Doubtful debt expenses</t>
  </si>
  <si>
    <t xml:space="preserve">Loss from decrease in value of inventories</t>
  </si>
  <si>
    <t xml:space="preserve">Gain on disposal of equipment</t>
  </si>
  <si>
    <t xml:space="preserve">Loss from write-off of assets</t>
  </si>
  <si>
    <t xml:space="preserve">Impairment of assets</t>
  </si>
  <si>
    <t xml:space="preserve">15, 28</t>
  </si>
  <si>
    <t xml:space="preserve">Loss from impairment of investment </t>
  </si>
  <si>
    <t xml:space="preserve">in a subsidiary</t>
  </si>
  <si>
    <t xml:space="preserve">14, 28</t>
  </si>
  <si>
    <t xml:space="preserve">Gain on reversal impairment of investment </t>
  </si>
  <si>
    <t xml:space="preserve">in subsidiary</t>
  </si>
  <si>
    <t xml:space="preserve">Unrealised loss on exchange rate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 of equipment </t>
  </si>
  <si>
    <t xml:space="preserve">Proceeds from disposals of subsidiaries</t>
  </si>
  <si>
    <t xml:space="preserve">Proceeds from interest income </t>
  </si>
  <si>
    <t xml:space="preserve">Payment for loans to a subsidiary</t>
  </si>
  <si>
    <t xml:space="preserve">Payment for short-term investments</t>
  </si>
  <si>
    <t xml:space="preserve">Proceeds from (payment for) restricted </t>
  </si>
  <si>
    <t xml:space="preserve">deposits at a bank</t>
  </si>
  <si>
    <t xml:space="preserve">Payment for investments in subsidiaries</t>
  </si>
  <si>
    <t xml:space="preserve">Payment for purchase of plant and equipment</t>
  </si>
  <si>
    <t xml:space="preserve">Payment for purchase of intangible assets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Interest paid</t>
  </si>
  <si>
    <t xml:space="preserve">Proceeds from increase of ordinary shares and </t>
  </si>
  <si>
    <t xml:space="preserve">additional paid-up share capital</t>
  </si>
  <si>
    <t xml:space="preserve">Proceeds from issuance of shares</t>
  </si>
  <si>
    <t xml:space="preserve">Decrease in short-term loans</t>
  </si>
  <si>
    <t xml:space="preserve">from financial institutions, net</t>
  </si>
  <si>
    <t xml:space="preserve">Increase (decrease) in finance lease liabilities</t>
  </si>
  <si>
    <t xml:space="preserve">Proceeds from short-term loans </t>
  </si>
  <si>
    <t xml:space="preserve">from a related person</t>
  </si>
  <si>
    <t xml:space="preserve">Payment for short-term loans from a related person</t>
  </si>
  <si>
    <t xml:space="preserve">Proceeds from long-term loans from related person</t>
  </si>
  <si>
    <t xml:space="preserve">Payment for long-term loans from related person</t>
  </si>
  <si>
    <t xml:space="preserve">Proceeds from long-term loans from  </t>
  </si>
  <si>
    <t xml:space="preserve">Payment for long-term loans from  </t>
  </si>
  <si>
    <t xml:space="preserve">Dividend payments  to sharehoders</t>
  </si>
  <si>
    <t xml:space="preserve">Dividend payments by subsidiaries </t>
  </si>
  <si>
    <t xml:space="preserve">to non-controlling interests</t>
  </si>
  <si>
    <t xml:space="preserve">Net cash generated from (used in) financing activities</t>
  </si>
  <si>
    <t xml:space="preserve">Net increase (decrease) in cash and </t>
  </si>
  <si>
    <t xml:space="preserve">cash equivalents</t>
  </si>
  <si>
    <t xml:space="preserve">Cash and cash equivalents at the beginning </t>
  </si>
  <si>
    <t xml:space="preserve">of the year</t>
  </si>
  <si>
    <t xml:space="preserve">Cash and cash equivalents at the ending of the year</t>
  </si>
  <si>
    <t xml:space="preserve">Cash and cash equivalents at the end </t>
  </si>
  <si>
    <t xml:space="preserve">of the year comprise of:</t>
  </si>
  <si>
    <r>
      <rPr>
        <u val="single"/>
        <sz val="9"/>
        <rFont val="Arial"/>
        <family val="2"/>
      </rPr>
      <t xml:space="preserve">Less</t>
    </r>
    <r>
      <rPr>
        <sz val="9"/>
        <rFont val="Arial"/>
        <family val="2"/>
      </rPr>
      <t xml:space="preserve">  Bank overdrafts</t>
    </r>
  </si>
  <si>
    <t xml:space="preserve">Total cash and cash equivalents</t>
  </si>
  <si>
    <t xml:space="preserve">Non-cash transactions:</t>
  </si>
  <si>
    <t xml:space="preserve">Outstanding purchase of fixed assets under</t>
  </si>
  <si>
    <t xml:space="preserve"> finance lease liabilities</t>
  </si>
  <si>
    <t xml:space="preserve">Purchase of fixed assets which</t>
  </si>
  <si>
    <t xml:space="preserve">have not been pa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\(#,##0\)"/>
    <numFmt numFmtId="168" formatCode="#,##0;\(#,##0\)"/>
    <numFmt numFmtId="169" formatCode="#,##0;\(#,##0\);\-"/>
    <numFmt numFmtId="170" formatCode="#,##0.0;\(#,##0.0\)"/>
    <numFmt numFmtId="171" formatCode="#,##0.00;\(#,##0.00\)"/>
    <numFmt numFmtId="172" formatCode="#,##0.0;\(#,##0.0\);\-"/>
    <numFmt numFmtId="173" formatCode="#,##0.00;\(#,##0.00\);\-"/>
    <numFmt numFmtId="17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icrosoft Sans Serif"/>
      <family val="2"/>
    </font>
    <font>
      <sz val="10"/>
      <color rgb="FF000000"/>
      <name val="Arial Unicode MS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3"/>
      <name val="Angsana New"/>
      <family val="1"/>
    </font>
    <font>
      <sz val="9"/>
      <color rgb="FF00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Normal 188 5" xfId="23"/>
    <cellStyle name="Normal 2 2" xfId="24"/>
    <cellStyle name="Normal 215" xfId="25"/>
    <cellStyle name="Normal 3" xfId="26"/>
    <cellStyle name="Normal_Maxxis Internation 311207" xfId="27"/>
    <cellStyle name="Normal_Sheet1_งบการเงิน MP-RK รวม Y'49" xfId="28"/>
    <cellStyle name="pwsty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hanida.k/Downloads/Stacked_column_flow_chart_mobile_2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My%20Documents/Templates/Substantive%20Analytical%20v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Kate-1/2002%20Saving/2002%20MNT%20Bas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26;&#3635;&#3648;&#3609;&#3634;&#3586;&#3629;&#3591;%20&#3605;&#3657;&#3609;&#3607;&#3609;&#3585;&#3634;&#3619;&#3612;&#3621;&#3636;&#3605;%202557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SAKPAR~1/AppData/Local/Temp/7zOC17FD4A1/detail&apos;17%20SG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fg%20tatai&#3605;&#3633;&#3604;&#3607;&#3636;&#3657;&#359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fg%20tatai&#3605;&#3633;&#3604;&#3607;&#3636;&#3657;&#3591;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eportingEngineer/ExcelTraining/150726_Batch2/Homework/Homework1_PivotTable_Solution_150726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s.Thiranart/Chuen/TKC_Doc/Quaterly/2013/Documents%20and%20Settings/Administrator/Local%20Settings/Temporary%20Internet%20Files/Content.IE5/OX4VOBCB/Diep/Report%20sent%20to%20Japan/Sep&apos;06/Phuc/My%20Documents/hung/hnhung/HCM/phong%20nen/DT-THL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72.16.8.254/TUF_Account/Documents%20and%20Settings/USER_01/My%20Documents/income%20WHT_1111034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40.51/shareddocs/ACCOUNTING/Financials/FY%202007/Q2%202007/05%20May%202007/05-2007%20Month%20En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KATE/Base/MNT-PR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SEP%20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hen/AppData/Local/Microsoft/Windows/Temporary%20Internet%20Files/OLK5FF7/cos%20%20-09%202012%20-%20kk_sent%200510201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oct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qc03/qia/Micro%20to%20Web/Evaluation%20Scor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dtk48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014/&#3605;&#3657;&#3609;&#3607;&#3640;&#3609;&#3585;&#3634;&#3619;&#3612;&#3621;&#3636;&#3605;/2&#3585;.&#3614;.57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16;&#3591;&#3604;.51%20&#3611;&#3637;%202557/&#3605;&#3657;&#3609;&#3607;&#3609;&#3585;&#3634;&#3619;&#3612;&#3621;&#3636;&#3605;%202557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591;&#3610;&#3585;&#3634;&#3619;&#3648;&#3591;&#3636;&#3609;SW/&#3591;&#3610;&#3585;&#3634;&#3619;&#3648;&#3591;&#3636;&#3609;&#3595;&#3633;&#3609;&#3626;&#3623;&#3637;&#3607;2557/&#3605;&#3657;&#3609;&#3607;&#3609;&#3585;&#3634;&#3619;&#3612;&#3621;&#3636;&#3605;%202557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arisara%20boonchana/AppData/Local/Aura/6.0/Files/81/AF/cb0b2f3b-b570-e511-aaaf-ea9dbadb92de000000000000000002057241/20130517%20-%20Inquiries%20for%20FSLIs%20-%20ISRE%202400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T:/ACCOUNT/SLOW/slow%20july%2020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ccount/Accounting/ACC/&#3610;&#3619;&#3636;&#3625;&#3633;&#3607;&#3595;&#3633;&#3609;&#3626;&#3623;&#3637;&#3607;/&#3610;&#3633;&#3597;&#3594;&#3637;&#3626;&#3605;&#3658;&#3629;&#3585;&#3626;&#3636;&#3609;&#3588;&#3657;&#3634;/&#3611;&#3637;2557/&#3605;&#3657;&#3609;&#3607;&#3640;&#3609;2557/&#3605;&#3657;&#3609;&#3607;&#3640;&#3609;&#3585;&#3634;&#3619;&#3612;&#3621;&#3636;&#3588;/&#3605;&#3657;&#3609;&#3607;&#3640;&#3609;&#3648;&#3593;&#3621;&#3637;&#3656;&#3618;57&#3607;&#3604;&#3621;&#3629;&#3591;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72.40.0.64/data_&#3611;&#3636;&#3618;&#3623;&#3619;&#3619;&#3603;/case/2015/&#3586;&#3657;&#3629;&#3617;&#3641;&#3621;%20PL%20by%20GL-CORPORATE%20ACC%2001-09%202015/ACC.01%20-%2009%202015%20&#3591;&#3610;&#3585;&#3619;&#3632;&#3607;&#3610;-TB-corporate.xlsx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DOCUME~1/suwan/LOCALS~1/Temp/staff%20sal.(May&apos;04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b524ded1-7ce7-40ec-855f-738da0d1a4e1000000000000000003055205/b524ded1-7ce7-40ec-855f-738da0d1a4e1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6e8dda60-4b77-465a-8bf6-223f38619323000000000000000003019076/6e8dda60-4b77-465a-8bf6-223f38619323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07cc8915-804f-42f0-a49d-4a78d87aa4f5000000000000000003036206/07cc8915-804f-42f0-a49d-4a78d87aa4f5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s.Thiranart/Chuen/TKC_Doc/Quaterly/2013/Operation/HK_MonthlyReport/%3F%3F%3F%3F/TUL/%3F%3F%3F%3F%3F%3F%3F/%3F%3FTARGET-J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3603e7db-710c-41fd-b679-bd545df25bf2000000000000000003014005/3603e7db-710c-41fd-b679-bd545df25bf2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napatsamon%20kijturaku/AppData/Local/Aura/6.0/Files/52/AF/e897569e-544d-4cf9-9e5c-4359367c59f4000000000000000001127035/e897569e-544d-4cf9-9e5c-4359367c59f4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28/AF/eaec9b83-516c-4fbe-88e0-cf8d23afacfc000000000000000002190031/eaec9b83-516c-4fbe-88e0-cf8d23afacfc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97fec87-a213-e711-b748-7c7a9194e25f000000000000000003020052/597fec87-a213-e711-b748-7c7a9194e25f.xlsm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nancy%20yang/Documents/My%20file/Job/Smart%20Lite/working%20paper/Tier%201/Tie%201%20final/PSL%20-%20Initial%20audit%20engagements%20-%2003052015.xlsm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2TIF_FC0_06_17/orawan-share/&#3591;&#3610;/2015/Fsg01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rv-fkk01/&#29983;&#29987;&#21069;&#24773;&#22577;/&#65328;&#65316;&#12503;&#12525;&#12472;&#12455;&#12463;&#12488;/&#65297;&#65294;&#12471;&#12540;&#12488;&#65328;&#65316;/JC49&#65420;&#65439;&#65435;&#65404;&#65438;&#65386;&#65400;&#65412;/GATE2/&#23455;&#39443;&#36039;&#2600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Piyawat%20Junwaowam/AppData/Local/Aura/4.0/Files/74/AF/5157f285-6a1f-e311-9cc6-028037ec0200000000000000000005181022/8b3e72fb-0116-4691-9b70-5c09a9c52aa5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6.8.254/TUF_Account/Documents%20and%20Settings/USER_01/Desktop/11110340_June0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ccounting/ACCT/JE/ORACLE%20EOM%20JE/TUI_TUFP%20JE/802%20TUI%20ME%20Int%20$40M_S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Documents%20and%20Settings/turnerl/Local%20Settings/Temporary%20Internet%20Files/OLK62/2006%20-%2012%20Product%20Forecas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dd005/my%20documents/WINDOWS/&#65411;&#65438;&#65405;&#65400;&#65412;&#65391;&#65420;&#65439;/190&#36914;&#25431;/190&#22577;&#21578;/plan%20book(ENGLISH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london/gemensam/Administration/Egen/Periodresultat%202006/Result%20Jan-06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1999cf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40.0.64/account$/~5299997.xlsm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Q3-01-duye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server/users/%3F%3F%3F%3F/TUL/%3F%3F%3F%3F%3F%3F%3F/%3F%3FTARGET-J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sers/Peerada%20Trirattanapu/Documents/Job/TUG/Workdone/Index/Index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Tehfy/JHLIM05/WINDOWS/TEMP/LRA%20Schd%200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KULS107/DATA01/DATA/Gdf/GDFB/cflow&amp;financing/99may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S3KOOQW1/PROJECT2004/MEGICIAN/TU-2003-98/TU-2003/TU-2003/DELTA-5/Del-217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28/AF/23f246b9-81b8-4a85-ba7c-73b1acd6437d000000000000000002117211/23f246b9-81b8-4a85-ba7c-73b1acd6437d.xlsm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rv-fsw01/&#28023;&#22806;/&#26032;U000&#20849;&#26377;/&#65420;&#65439;&#65435;&#65404;&#65438;&#65386;&#65400;&#65412;&#38306;&#36899;/&#12471;&#12540;&#12488;&#37096;&#21697;&#12288;&#12288;&#21271;&#31859;&#26032;&#20250;&#31038;/&#12521;&#12454;&#12531;&#12489;/FB&#37096;&#21697;&#20385;&#26684;&#27604;&#36611;&#3492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FS&#21332;&#23500;&#20809;&#27915;(&#25552;&#20986;&#2999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fsm01/&#28023;&#22806;&#27770;&#31639;&#24773;&#22577;/&#26376;&#27425;&#20107;&#26989;&#22577;&#21578;/2009&#24180;&#26376;&#22577;/December/October/August/July/Jun/Business%20Plan%20for%20SFKK/2008&#24180;&#25391;&#12426;&#36820;&#12426;&#12392;2009&#24180;&#21462;&#12426;&#32068;&#12415;/DOCUME~1/katesuda/LOCALS~1/Temp/2000MNT-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Data"/>
      <sheetName val="Support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Fixed Asset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NT"/>
      <sheetName val="Saving01 "/>
      <sheetName val="Std_Base02"/>
      <sheetName val="Out-Earn"/>
      <sheetName val="Data"/>
      <sheetName val="Earn-jan"/>
      <sheetName val="Earn-feb"/>
      <sheetName val="Earn-mar"/>
      <sheetName val="Earn-apr"/>
      <sheetName val="Earn-may"/>
      <sheetName val="OLD MODEL"/>
      <sheetName val="Std_jan"/>
      <sheetName val="std-feb"/>
      <sheetName val="std-mar"/>
      <sheetName val="std-apr"/>
      <sheetName val="std-may"/>
      <sheetName val="std-jul"/>
      <sheetName val="std-aug"/>
      <sheetName val="std-sep"/>
      <sheetName val="std-jun"/>
      <sheetName val="Earn-jun"/>
      <sheetName val="Earn-jul"/>
      <sheetName val="Earn-aug"/>
      <sheetName val="Earn-sep"/>
      <sheetName val="Earn-o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  <sheetName val="ต.ค."/>
      <sheetName val="รวม"/>
      <sheetName val="ต้นทุน"/>
      <sheetName val="std cost"/>
      <sheetName val="ข้อมูลสะสม"/>
      <sheetName val="GL2014"/>
      <sheetName val="ก.ย. (2)"/>
      <sheetName val="คชจ.ขายบริหาร"/>
      <sheetName val="Sheet1"/>
      <sheetName val="พ.ย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TM"/>
      <sheetName val="TH"/>
      <sheetName val="CT"/>
      <sheetName val="CLVL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CBR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Ha Thanh"/>
      <sheetName val="du tru di BT,TV,BPhuoc1"/>
      <sheetName val="DSKH HN"/>
      <sheetName val="NKY "/>
      <sheetName val="DS-TT"/>
      <sheetName val=" HN NHAP"/>
      <sheetName val="KHO HN"/>
      <sheetName val="CNO "/>
      <sheetName val="BD52"/>
      <sheetName val="Coc 52"/>
      <sheetName val="BD225"/>
      <sheetName val="Coc 225"/>
      <sheetName val="KHNN"/>
      <sheetName val="DPRRtm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Cham cong (5)"/>
      <sheetName val="gvl"/>
      <sheetName val=""/>
      <sheetName val="CATHODIC PROTEATION"/>
      <sheetName val="VAY"/>
      <sheetName val="Bom"/>
      <sheetName val="Chart1"/>
      <sheetName val="thang1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99Q3299(REV.0).xlsÝK253 AC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Quang T2i"/>
      <sheetName val="Quang Ngaa"/>
      <sheetName val="ၨt 24-11"/>
      <sheetName val="K243 K98"/>
      <sheetName val="_x000b_255"/>
      <sheetName val="CP"/>
      <sheetName val="BCT6"/>
      <sheetName val="H-QN???????????줔Ư?_x0004_??????圌Ư????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TL kenh Hon Cut"/>
      <sheetName val="Hon Soi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DTCT-tuyen chinh"/>
      <sheetName val="DG"/>
      <sheetName val="BTH"/>
      <sheetName val="VLQI-2005"/>
      <sheetName val="00000003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99Q3299(REV.0)"/>
      <sheetName val="Duong cong?vu hcm (7;) (2)"/>
      <sheetName val="km341+1077 -km341+!177.61"/>
      <sheetName val="D_x0003_TC"/>
      <sheetName val="THUTHAU6Tџ2000"/>
      <sheetName val="KP ÿÿ"/>
      <sheetName val="Y?_x0004_HD"/>
      <sheetName val="Phuong My"/>
      <sheetName val="Ha Linh"/>
      <sheetName val="Phuong dien"/>
      <sheetName val="Phuc Dong"/>
      <sheetName val="Gia Pho"/>
      <sheetName val="Huong long"/>
      <sheetName val="Huong Binh"/>
      <sheetName val="Huong Thuy"/>
      <sheetName val="Huong Giang1"/>
      <sheetName val="Huong trach"/>
      <sheetName val="Huong trach CX"/>
      <sheetName val="Huong trach 02"/>
      <sheetName val="Huong Giang"/>
      <sheetName val="Loc Yen co 02,dat"/>
      <sheetName val="Loc Yen co dat, k co 02 "/>
      <sheetName val="Loc yen co 02, k co dat"/>
      <sheetName val="Loc yen 02"/>
      <sheetName val="Gia pho 02 Loc yen"/>
      <sheetName val="Loc Yen CX"/>
      <sheetName val="Loc Yen"/>
      <sheetName val="TH ngan sau"/>
      <sheetName val="So sanh ngan sau"/>
      <sheetName val="70000000"/>
      <sheetName val="ThanhcoSONTAY"/>
      <sheetName val="Thanhco tong hop"/>
      <sheetName val="H-QN???????????줔Ư???Ԁ?က踬籑???Ā?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GT"/>
      <sheetName val="PF"/>
      <sheetName val="COMMON"/>
      <sheetName val="BANGPLEE"/>
      <sheetName val="DATA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MTO REV.2(ARMOR)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NLANCONGduong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CHTT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Nhan cong`#_.g"/>
      <sheetName val="XL_x0014_Poppy"/>
      <sheetName val="?????"/>
      <sheetName val="物件明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PORTSLOW270104 (2)"/>
      <sheetName val="Sheet1 (2)"/>
      <sheetName val="cost0405"/>
      <sheetName val="เดือน4"/>
      <sheetName val="เดือน2"/>
      <sheetName val="Sheet2 (2)"/>
      <sheetName val="เดือน1"/>
      <sheetName val="เหลือ"/>
      <sheetName val="เดือน3"/>
      <sheetName val="Sheet1"/>
      <sheetName val="REPORTSLOW270104"/>
      <sheetName val="MTO REV.0"/>
      <sheetName val="Sheet2"/>
      <sheetName val="COLOM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ดือน9"/>
      <sheetName val="เดือน8"/>
      <sheetName val="cost06"/>
      <sheetName val="เดือน6"/>
      <sheetName val="เดือน5"/>
      <sheetName val="เดือน7"/>
      <sheetName val="cost040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MTO REV.0"/>
      <sheetName val="Vatu"/>
      <sheetName val="khluongconlai"/>
      <sheetName val="Bao cao"/>
      <sheetName val="0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NC10"/>
      <sheetName val="VL10"/>
      <sheetName val="CFmay10"/>
      <sheetName val="627(10)"/>
      <sheetName val="Sheet1"/>
      <sheetName val="Sheet2"/>
      <sheetName val="Sheet3"/>
      <sheetName val="Sheet4"/>
      <sheetName val="Sheet5"/>
      <sheetName val="CN"/>
      <sheetName val="Capphoivua"/>
      <sheetName val="Gia VL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1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VL"/>
      <sheetName val="TN"/>
      <sheetName val="ND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PC"/>
      <sheetName val="Ph-Thu"/>
      <sheetName val="Ph-Thu (2)"/>
      <sheetName val="PC (2)"/>
      <sheetName val="Chart2"/>
      <sheetName val="Chart1"/>
      <sheetName val="PC 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MTL__INTER"/>
      <sheetName val="DTCT"/>
      <sheetName val="PTVT"/>
      <sheetName val="THDT"/>
      <sheetName val="THVT"/>
      <sheetName val="THGT"/>
      <sheetName val="TH du toan "/>
      <sheetName val="Du toan "/>
      <sheetName val="C.Tinh"/>
      <sheetName val="TK_cap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Bang ke chi tiet "/>
      <sheetName val="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TH Dtman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yCustomer"/>
      <sheetName val="ByProduct"/>
      <sheetName val="ByProduct_V2"/>
      <sheetName val="ByCountry"/>
      <sheetName val="PivotChart"/>
      <sheetName val="Data"/>
      <sheetName val="Product"/>
      <sheetName val="Customer"/>
      <sheetName val="Country"/>
      <sheetName val="SUMIF"/>
      <sheetName val="SUMIFS"/>
      <sheetName val="SUMArr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MTO REV.0"/>
      <sheetName val="tong hop"/>
      <sheetName val="phan tich DG"/>
      <sheetName val="gia vat lieu"/>
      <sheetName val="gia xe may"/>
      <sheetName val="gia nhan cong"/>
      <sheetName val="XL4Test5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Vatu"/>
      <sheetName val="khluongconlai"/>
      <sheetName val="Bao cao"/>
      <sheetName val="00000000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ost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gVL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tra_vat_lieu"/>
      <sheetName val="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7_full"/>
      <sheetName val="2007"/>
      <sheetName val="2008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TOC"/>
      <sheetName val="Financial Ratios"/>
      <sheetName val="BS"/>
      <sheetName val="IS"/>
      <sheetName val="Debt Covenants"/>
      <sheetName val="Audit BS"/>
      <sheetName val="Audit IS"/>
      <sheetName val="IS (CONSOL)"/>
      <sheetName val="Bank Recon"/>
      <sheetName val="AR Other"/>
      <sheetName val="AR"/>
      <sheetName val="Inv In-Trans"/>
      <sheetName val="Inv On-hand"/>
      <sheetName val="Prepaids"/>
      <sheetName val="FA"/>
      <sheetName val="FA_Recap"/>
      <sheetName val="LP Rabobank"/>
      <sheetName val="AP"/>
      <sheetName val="AP Related "/>
      <sheetName val="PO Accrual"/>
      <sheetName val=" Accrued Expenses"/>
      <sheetName val="LT Debt"/>
      <sheetName val="Capital Lease"/>
      <sheetName val="Equity"/>
      <sheetName val="Pivots"/>
      <sheetName val="Trial Balance"/>
      <sheetName val="GL 2007"/>
      <sheetName val="Sheet 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C 98"/>
      <sheetName val="NOV 98"/>
      <sheetName val="OCT 98"/>
      <sheetName val="SEP 98"/>
      <sheetName val="AUG 98"/>
      <sheetName val="JUL 98"/>
      <sheetName val="JUN 98"/>
      <sheetName val="MAY 98"/>
      <sheetName val="APR 98 "/>
      <sheetName val="MAR 98"/>
      <sheetName val="FEB 98"/>
      <sheetName val="JAN 98"/>
      <sheetName val="OUTPUT'98"/>
      <sheetName val="MNT_BASE99"/>
      <sheetName val="OUTPUT&amp;EARN 97 "/>
      <sheetName val="OUTPUT&amp;EARN 98"/>
      <sheetName val="PRO97-98"/>
      <sheetName val="97-98 Earn-Input chart"/>
      <sheetName val="97-98 Pro chart"/>
      <sheetName val="98 Regression data (official)"/>
      <sheetName val="Regression98(official)"/>
      <sheetName val="Data analy98 (officia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ป้อน"/>
      <sheetName val="Sheet1"/>
      <sheetName val="REPORT"/>
      <sheetName val="slow 09"/>
      <sheetName val="IITEM"/>
      <sheetName val="Currency"/>
      <sheetName val="Non-Statistical Sampling"/>
      <sheetName val="AR Drop Downs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F -other Revenue  01-12_2012"/>
      <sheetName val="TUF -purchase 01-12  2012"/>
      <sheetName val="TUF -AP_cosi_2012"/>
      <sheetName val="TUF -sale -USPN 1-12 -2012"/>
      <sheetName val="int.accured TUF_USPN"/>
      <sheetName val="TUF -sale - cos  01-12  2012"/>
      <sheetName val="AR  30.09.12"/>
      <sheetName val="Cosi  file (TUF_AP) "/>
      <sheetName val="TUF - US PET"/>
      <sheetName val="cosi file (TUF)AR "/>
      <sheetName val="Sheet1"/>
      <sheetName val="int.accurred cos 30-09-12 ok"/>
      <sheetName val="reconcile accrued int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LOW 10"/>
      <sheetName val="ตัวจริง"/>
      <sheetName val="slowfg october"/>
      <sheetName val="ITEM"/>
      <sheetName val="ป้อน"/>
      <sheetName val="MIDDLE EA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onthly-chart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Daily 1.1"/>
      <sheetName val="Daily 1.2"/>
      <sheetName val="cal"/>
      <sheetName val="ca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dtk486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tuong"/>
      <sheetName val="DG 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คำนวน"/>
      <sheetName val="st cost"/>
      <sheetName val="POUCH"/>
      <sheetName val="FROZEN"/>
      <sheetName val="รายละเอียดสินค้า"/>
      <sheetName val="ริมปิง"/>
      <sheetName val="Sheet3"/>
      <sheetName val="ต้นฉบับGL"/>
      <sheetName val="โสหุ้ย"/>
      <sheetName val="ส่วนผสม"/>
      <sheetName val="ค่าเสื่อมราคา"/>
      <sheetName val="ไฟฟ้า"/>
      <sheetName val="สุรุป"/>
      <sheetName val="Packing"/>
      <sheetName val="FOB"/>
      <sheetName val="FOB (2)"/>
      <sheetName val="น้ำปรุง"/>
      <sheetName val="ค่าแรง1"/>
      <sheetName val="ค่าแรง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GL2014"/>
      <sheetName val="สูตร"/>
      <sheetName val="คุณองอา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  <sheetName val="ต.ค."/>
      <sheetName val="พ.ย."/>
      <sheetName val="ธ.ค."/>
      <sheetName val="Sheet2"/>
      <sheetName val="Sheet4"/>
      <sheetName val="Sheet3"/>
      <sheetName val="รวม"/>
      <sheetName val="ต้นทุน"/>
      <sheetName val="std cost"/>
      <sheetName val="ข้อมูลสะสม"/>
      <sheetName val="GL2014"/>
      <sheetName val="ก.ย. (2)"/>
      <sheetName val="คชจ.ขายบริหาร"/>
      <sheetName val="Sheet1"/>
      <sheetName val="สูตร"/>
      <sheetName val="คุณองอาจ"/>
      <sheetName val="เม.ย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gvl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Congty"/>
      <sheetName val="VPPN"/>
      <sheetName val="XN74"/>
      <sheetName val="XN54"/>
      <sheetName val="XN33"/>
      <sheetName val="NK96"/>
      <sheetName val="XL4Test5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NEW_PANEL"/>
      <sheetName val="ton tam"/>
      <sheetName val="Thep hinh"/>
      <sheetName val="p-in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Phantich"/>
      <sheetName val="Toan_DA"/>
      <sheetName val="2004"/>
      <sheetName val="2005"/>
      <sheetName val="DSKH HN"/>
      <sheetName val="NKY "/>
      <sheetName val="DS-TT"/>
      <sheetName val=" HN NHAP"/>
      <sheetName val="KHO HN"/>
      <sheetName val="CNO "/>
      <sheetName val="Sheet4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HOI LUONG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`28-10"/>
      <sheetName val="tuong"/>
      <sheetName val="[heet3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L01"/>
      <sheetName val="BL02"/>
      <sheetName val="BL03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TCT"/>
      <sheetName val="PTVT"/>
      <sheetName val="THDT"/>
      <sheetName val="THVT"/>
      <sheetName val="THGT"/>
      <sheetName val="cong40_x0016_-410"/>
      <sheetName val="K255 SBasa"/>
      <sheetName val=""/>
      <sheetName val="Shaet28"/>
      <sheetName val="Phan dap J95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_x0012_2-9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h Òv-10"/>
      <sheetName val="T9"/>
      <sheetName val="T2"/>
      <sheetName val="T1"/>
      <sheetName val="[PANEL.XLSŝQT thue 2001"/>
      <sheetName val="KHTV _x0003_?-2003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tး6"/>
      <sheetName val="NEW-PAN၅L"/>
      <sheetName val="[PANEL.XLSၝXL4Test5"/>
      <sheetName val="[PANEL.XLS_x001d_T5"/>
      <sheetName val="Sheep75"/>
      <sheetName val="Tuan B?ao"/>
      <sheetName val="Bang lu哜ng CB"/>
      <sheetName val="HD thu mea cat so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NEW-PANEL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C47-456"/>
      <sheetName val="C46"/>
      <sheetName val="C47-PII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CP"/>
      <sheetName val="BQT"/>
      <sheetName val="RG"/>
      <sheetName val="BCVT"/>
      <sheetName val="BKHD"/>
      <sheetName val="XL4Poppy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ang04"/>
      <sheetName val="Thang06"/>
      <sheetName val="Thang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ป้อน"/>
      <sheetName val="Sheet1"/>
      <sheetName val="LOT OUT"/>
      <sheetName val="REPORT TO MR.TATAI"/>
      <sheetName val="Trial balance"/>
      <sheetName val="WIP"/>
      <sheetName val="Majority Allocation Percent"/>
      <sheetName val="HULL 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นวน"/>
      <sheetName val="ข้อมูลสะสม57"/>
      <sheetName val="Sheet1"/>
      <sheetName val="ค่าแรง"/>
      <sheetName val="ค่าแรง1"/>
      <sheetName val="ค่าเสื่อมราค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งบ TB"/>
      <sheetName val="TB-สูตร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End2003"/>
      <sheetName val="Active"/>
      <sheetName val="FEB"/>
      <sheetName val="APR"/>
      <sheetName val="MAY"/>
      <sheetName val="MAY for cal incentive"/>
      <sheetName val="Sheet2"/>
      <sheetName val="Calling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brary Procedures"/>
      <sheetName val="Result"/>
      <sheetName val="Lead schedule"/>
      <sheetName val="Investment in subsidiari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edule"/>
      <sheetName val="Lead"/>
      <sheetName val="GL"/>
      <sheetName val=" 2-1-30602"/>
      <sheetName val="2-1-30606, 12"/>
      <sheetName val="   2-1-30609 "/>
      <sheetName val="2-1-30611"/>
      <sheetName val="Loan Status"/>
      <sheetName val="D_TL 62MB"/>
      <sheetName val="D_TL 30 MB"/>
      <sheetName val="D_TL 15 MB"/>
      <sheetName val="D_TL 15 MB-Pouch"/>
      <sheetName val="D_TL 45 MB"/>
      <sheetName val="D_TL 150 MB"/>
      <sheetName val="D_TL 102.77 ชำระหมดแล้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K-1 Deferred tax"/>
      <sheetName val="Sheet1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?????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Reconciliation"/>
      <sheetName val="Reconcile COGs 12Months"/>
      <sheetName val="Lead"/>
      <sheetName val="Ending inv balance"/>
      <sheetName val="Sun Sweet Co. Ltd. - 31 Dec201"/>
      <sheetName val="ข้ามเดือน ธค.5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xedule"/>
      <sheetName val="Movement schedule"/>
      <sheetName val="Fon"/>
      <sheetName val="Lead schedule - PPE"/>
      <sheetName val="Lead schedule - Intangible"/>
      <sheetName val="Supporting Detail &gt;&gt;"/>
      <sheetName val="Scoping"/>
      <sheetName val="CIP PPE"/>
      <sheetName val="CIP Intang"/>
      <sheetName val="Write off CIP Intang"/>
      <sheetName val="PIVOT FA Register"/>
      <sheetName val="FA Register 31.12.2016"/>
      <sheetName val="CIP 2016"/>
      <sheetName val="Restate item"/>
      <sheetName val="Adjustment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ayments and receipts"/>
      <sheetName val="CIT calculation"/>
      <sheetName val="Sunsweet 17"/>
      <sheetName val="CIT_SW YE2017"/>
      <sheetName val="Support CIT_2017(1)"/>
      <sheetName val="Support CIT _2017(2)"/>
      <sheetName val="Support CIT_2017(3)"/>
      <sheetName val="Support CIT_2017(5)"/>
      <sheetName val="Support CIT_2017(6)"/>
      <sheetName val="Support CIT_2017(7)"/>
      <sheetName val="Support CIT_2017(8)"/>
      <sheetName val="Support CIT_2017(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brary Procedures"/>
      <sheetName val="Result - CIP additions"/>
      <sheetName val="Result - CIP transfers"/>
      <sheetName val="Supporting Detail &gt;&gt;"/>
      <sheetName val="CIP Addition"/>
      <sheetName val="CIP PPE"/>
      <sheetName val="CIP Int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SL - Initial audit engagements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ke5z-cost ที่ยกเว้น"/>
      <sheetName val="d"/>
      <sheetName val="a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１Ｐ"/>
      <sheetName val="２Ｐ"/>
      <sheetName val="３Ｐ"/>
      <sheetName val="４Ｐ"/>
      <sheetName val="妥当性"/>
      <sheetName val="一覧表"/>
      <sheetName val="詳細"/>
      <sheetName val="DR資料"/>
      <sheetName val="DR資料（補助）"/>
      <sheetName val="各種ロゴ"/>
      <sheetName val="１Ｐ(追加用)"/>
      <sheetName val="２Ｐ(追加用)"/>
      <sheetName val="３Ｐ(追加用)"/>
      <sheetName val="４Ｐ(追加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-RM,PK"/>
      <sheetName val="Result Template-สินค้าระหว่างส่"/>
      <sheetName val="ข้าวโพด3"/>
      <sheetName val="ข้าวโพด4"/>
      <sheetName val="ข้าวสาลี"/>
      <sheetName val="Lot.อาเจน"/>
      <sheetName val="PM-OGF"/>
      <sheetName val="แกลบบด"/>
      <sheetName val="Lot.แอลไลซีน"/>
      <sheetName val="E50"/>
      <sheetName val="อิโคเนส"/>
      <sheetName val="Premix112"/>
      <sheetName val="ถั่วเหลืองอบ"/>
      <sheetName val="ชิงออกไชด์"/>
      <sheetName val="AvailaZM"/>
      <sheetName val="ไฟไชม์"/>
      <sheetName val="ไมโครฟิค"/>
      <sheetName val="Premix212"/>
      <sheetName val="Premix413"/>
      <sheetName val="กระสอบน้ำเงิน"/>
      <sheetName val="517A"/>
      <sheetName val="ToD Template"/>
      <sheetName val="Raw Mat"/>
      <sheetName val="Packaging"/>
      <sheetName val="Menu Master"/>
      <sheetName val="Targeted Testing Master"/>
      <sheetName val="Non-Statistical Sampling Master"/>
      <sheetName val="Targeted Testing-RM,PK"/>
      <sheetName val="Non-Statistical Sampling-RM,PK"/>
      <sheetName val="Suppl Non-Stat Sample Master"/>
      <sheetName val="Two Step Revenue Testing Master"/>
      <sheetName val="Accept Reject Master"/>
      <sheetName val="First Sample Results Master"/>
      <sheetName val="Global Data"/>
      <sheetName val="Non-Statistical Sampling-116801"/>
      <sheetName val="116801_ สินค้าระหว่างส่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2008"/>
      <sheetName val="Sheet4"/>
      <sheetName val="2008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10000000"/>
      <sheetName val="2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  <sheetName val="km248"/>
      <sheetName val="Sheet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tb1"/>
      <sheetName val="Congty"/>
      <sheetName val="VPPN"/>
      <sheetName val="XN74"/>
      <sheetName val="XN54"/>
      <sheetName val="XN33"/>
      <sheetName val="NK96"/>
      <sheetName val="XL4Test5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T.K H.T.T5"/>
      <sheetName val="T.K T7"/>
      <sheetName val="TK T6"/>
      <sheetName val="T.K T5"/>
      <sheetName val="Bang thong ke hang ton"/>
      <sheetName val="thong ke "/>
      <sheetName val="T.KT04"/>
      <sheetName val="KM"/>
      <sheetName val="KHOANMUC"/>
      <sheetName val="QTNC"/>
      <sheetName val="CPQL"/>
      <sheetName val="SANLUONG"/>
      <sheetName val="SSCP-SL"/>
      <sheetName val="CPSX"/>
      <sheetName val="CDSL (2)"/>
      <sheetName val="GVL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onghop"/>
      <sheetName val="Sheet7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H"/>
      <sheetName val="Sheet10"/>
      <sheetName val="Thau"/>
      <sheetName val="CT-BT"/>
      <sheetName val="Xa"/>
      <sheetName val="TH du toan "/>
      <sheetName val="Du toan "/>
      <sheetName val="C.Tinh"/>
      <sheetName val="TK_cap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CV di trong  dong"/>
      <sheetName val="XXXXXX?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HVt "/>
      <sheetName val="Co~g hop 1,5x1,5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CT 03"/>
      <sheetName val="TH 03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Nhap lieu"/>
      <sheetName val="PGT"/>
      <sheetName val="Tien dien"/>
      <sheetName val="Thue GTGT"/>
      <sheetName val="tr_tinhDZca헾】_x0005_?"/>
      <sheetName val="NEW-PANEL"/>
      <sheetName val="Tkedotuoi"/>
      <sheetName val="Tkebactho"/>
      <sheetName val="nhan su"/>
      <sheetName val="2020"/>
      <sheetName val="luong cty"/>
      <sheetName val="bangluong"/>
      <sheetName val="Tkecong"/>
      <sheetName val="物件明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opCache"/>
      <sheetName val="BneWorkBookProperties"/>
      <sheetName val="BneLog"/>
      <sheetName val="Sheet1"/>
      <sheetName val="J E - 801"/>
      <sheetName val="Wire Instruction"/>
      <sheetName val="New 20M_001-2013"/>
      <sheetName val="New 20M_002-2013"/>
      <sheetName val="New 4M_003-2013 closed"/>
      <sheetName val="44M_004-2012 Replacement"/>
      <sheetName val="TUF Calculation"/>
      <sheetName val="20M_003-2010"/>
      <sheetName val="15M_004-2010"/>
      <sheetName val="9M_001-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Prod_Data"/>
      <sheetName val="Sales"/>
      <sheetName val="Level Schedule"/>
      <sheetName val="Forecast Dollars"/>
      <sheetName val="F9_Hidden_Li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#ofclose .xl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IBASE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`u lun"/>
      <sheetName val="sut&lt;1 0"/>
      <sheetName val="tra-vat-lieu"/>
      <sheetName val="XN79"/>
      <sheetName val="CTMT"/>
      <sheetName val="物件明細表"/>
      <sheetName val="Mfgpr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IBASE"/>
      <sheetName val="tong hop"/>
      <sheetName val="phan tich DG"/>
      <sheetName val="gia vat lieu"/>
      <sheetName val="gia xe may"/>
      <sheetName val="gia nhan cong"/>
      <sheetName val="XL4Test5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Bthkl"/>
      <sheetName val="XL4Poppy"/>
      <sheetName val="KM247"/>
      <sheetName val="km248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THANG 09"/>
      <sheetName val="THANG 10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I_ESTI"/>
      <sheetName val="DTCT"/>
      <sheetName val="PTVT"/>
      <sheetName val="THDT"/>
      <sheetName val="THVT"/>
      <sheetName val="THGT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uong con' vu hcm (8)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IBASE"/>
      <sheetName val="General"/>
      <sheetName val="Nhap"/>
      <sheetName val="Thang 8"/>
      <sheetName val="Macro1"/>
      <sheetName val="Macro2"/>
      <sheetName val="Macro3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C47-456"/>
      <sheetName val="C46"/>
      <sheetName val="C47-PII"/>
      <sheetName val="NEW-PANEL"/>
      <sheetName val="TRUC TIEP"/>
      <sheetName val="GIAN TIEP"/>
      <sheetName val="HOP DONG"/>
      <sheetName val="CON LINH"/>
      <sheetName val="Qheet3"/>
      <sheetName val="ESTI_"/>
      <sheetName val="km346+00-km346_x000b_240 (2)"/>
      <sheetName val="km342+297._x0015_8-km342+376.41"/>
      <sheetName val="km341+1077 -km34_x0011_+1177.61"/>
      <sheetName val="[RPT.x"/>
      <sheetName val="Bang 聧ia ca may"/>
      <sheetName val="[RPT.xlsၝCmay"/>
      <sheetName val=""/>
      <sheetName val=" quy I-2005"/>
      <sheetName val="Quy 2- 2005 "/>
      <sheetName val="Quy III- 2005 "/>
      <sheetName val="Quy 4- 2005"/>
      <sheetName val="km337+136-km33×¶35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N_x0008_AN CONG"/>
      <sheetName val="K251 _x0001_C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Duïng cong vu hcm (13;) (2)"/>
      <sheetName val="RPT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ienluong"/>
      <sheetName val="Duong cong vu hcm (8;) (:)"/>
      <sheetName val="Duofg cong vu hcm (7;) (2)"/>
      <sheetName val="?? MTL"/>
      <sheetName val="?? DI"/>
      <sheetName val="Bang ?ia ca may"/>
      <sheetName val="[RPT.xls?Cmay"/>
      <sheetName val="km337+533î60-km3ó4 (2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Ë261"/>
      <sheetName val="K261?Base"/>
      <sheetName val="K2_x0016_1 AC"/>
      <sheetName val="km338+00-km33Oé100(2)"/>
      <sheetName val="Duong co?g vu hcm (4)"/>
      <sheetName val="CON(LINH"/>
      <sheetName val="giamay"/>
      <sheetName val="TSO_CHUNG"/>
      <sheetName val="MTL$-INTER"/>
      <sheetName val="K2_x0015_1 AC"/>
      <sheetName val="km342+520-km342+690 (2&#9;"/>
      <sheetName val="km345+400-km345ÿÿ00 (6)"/>
      <sheetName val="k-337+533.60-km338 (2)"/>
      <sheetName val="km341+275-km341)350"/>
      <sheetName val="Duong cong vu hcm (¶)"/>
      <sheetName val="刃割 MTL"/>
      <sheetName val="Mau so 04 TFDN"/>
      <sheetName val="CHEKe VLCHINH"/>
      <sheetName val="切割 II"/>
      <sheetName val="XL²??t5"/>
      <sheetName val="959 K98"/>
      <sheetName val="K?5_x0001_ @9_x0008_"/>
      <sheetName val="DG1kSAT"/>
      <sheetName val="Thang??"/>
      <sheetName val="切割 MၔL"/>
      <sheetName val="Ho=Ðdong giao khoan"/>
      <sheetName val="GTXLC@INH"/>
      <sheetName val="m361 Base"/>
      <sheetName val="Con'ty"/>
      <sheetName val="cot_xa"/>
      <sheetName val="Quet rac"/>
      <sheetName val="Thuc thanh"/>
      <sheetName val="K219 Subbase"/>
      <sheetName val="Duong cojg vu hcm (13;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DI-ESTI"/>
      <sheetName val="gVL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THCP"/>
      <sheetName val="BQT"/>
      <sheetName val="RG"/>
      <sheetName val="Sheet3"/>
      <sheetName val="BCVT"/>
      <sheetName val="BKHD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TN"/>
      <sheetName val="ND"/>
      <sheetName val="VL"/>
      <sheetName val="MTL$-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OT Jan"/>
      <sheetName val="CV Jan"/>
      <sheetName val="TP Jan"/>
      <sheetName val="Other Jan 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1999c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00_Cover"/>
      <sheetName val="01_Company- and Contactdetails"/>
      <sheetName val="02_CompanyList"/>
      <sheetName val="09_LongTermInvestments"/>
      <sheetName val="03a_BalanceSheet opening"/>
      <sheetName val="03_BalanceSheet closing"/>
      <sheetName val="04_Cash and cash equivalents"/>
      <sheetName val="05_Inventories"/>
      <sheetName val="06_PPE"/>
      <sheetName val="07_Other non current assets"/>
      <sheetName val="08a_Short-term receivables"/>
      <sheetName val="08b_Short-term liabilities"/>
      <sheetName val="09a_Long-term receivables"/>
      <sheetName val="09b_Long-term liablilities"/>
      <sheetName val="10_Equity"/>
      <sheetName val="11_IncomeStatement"/>
      <sheetName val="12_IC_Revenue_Expenses"/>
      <sheetName val="Sheet1"/>
      <sheetName val="Investment"/>
      <sheetName val="99_Incorre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Tai khoan"/>
      <sheetName val="DI-ESTI"/>
      <sheetName val="gVL"/>
      <sheetName val="QL1A-QL1Q moi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C.     Lang"/>
      <sheetName val="XN79"/>
      <sheetName val="CTMT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BDCNH"/>
      <sheetName val="bcdtk"/>
      <sheetName val="BCDKTNH"/>
      <sheetName val="BCDKTTHUE"/>
      <sheetName val="tsc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  <sheetName val="Tra_bang"/>
      <sheetName val="DTCT"/>
      <sheetName val="bravo41"/>
      <sheetName val="Tong"/>
      <sheetName val="Chi tiet"/>
      <sheetName val="Sheet2"/>
      <sheetName val="Sheet3"/>
      <sheetName val="00000000"/>
      <sheetName val="dtct cong?ȁ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huc thanh"/>
      <sheetName val="Tai khoan"/>
      <sheetName val="DI-ESTI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VL,NC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TH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DTCT"/>
      <sheetName val="Thuc thanh"/>
      <sheetName val="Tai khoan"/>
      <sheetName val="tong hop"/>
      <sheetName val="phan tich DG"/>
      <sheetName val="gia vat lieu"/>
      <sheetName val="gia xe may"/>
      <sheetName val="gia nhan cong"/>
      <sheetName val="XL4Test5"/>
      <sheetName val="Congty"/>
      <sheetName val="VPPN"/>
      <sheetName val="XN74"/>
      <sheetName val="XN54"/>
      <sheetName val="XN33"/>
      <sheetName val="NK96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Tra_bang"/>
      <sheetName val="DTCT"/>
      <sheetName val="Thuc thanh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dtct cong"/>
      <sheetName val="tra-vat-lieu"/>
      <sheetName val="Tra_ba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5 nam (tach)"/>
      <sheetName val="5 nam (tach) (2)"/>
      <sheetName val="KH 2003"/>
      <sheetName val="10000000"/>
      <sheetName val="20000000"/>
      <sheetName val="HR SWGR &amp; MCC"/>
      <sheetName val="Congty"/>
      <sheetName val="VPPN"/>
      <sheetName val="XN74"/>
      <sheetName val="XN54"/>
      <sheetName val="XN33"/>
      <sheetName val="NK96"/>
      <sheetName val="XL4Test5"/>
      <sheetName val="[99Q3299(REV.1).xls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 hop"/>
      <sheetName val="phan tich DG"/>
      <sheetName val="gia vat lieu"/>
      <sheetName val="gia xe may"/>
      <sheetName val="gia nhan cong"/>
      <sheetName val="။H 12-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WEATHER P_x0003_?OF LTG. &amp; ROD LTG.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NEW-PANEL"/>
      <sheetName val="[99Q3299(REV.1).xls\Kh29-12"/>
      <sheetName val="RUILDING ELE."/>
      <sheetName val="DTCT"/>
      <sheetName val="PTVT"/>
      <sheetName val="THDT"/>
      <sheetName val="THVT"/>
      <sheetName val="THGT"/>
      <sheetName val="Duong cong vu hci (9;) (2)"/>
      <sheetName val=""/>
      <sheetName val="Duong cong vၵ hcm (7)"/>
      <sheetName val="gia nhan cong????????????傰?_x0004_??"/>
      <sheetName val="Sheet!4"/>
      <sheetName val="Hoan ã,anh"/>
      <sheetName val="bpnhtrung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iet tinhçan cuon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20000000???????????♸Ģ?_x0004_??????怨Ģ"/>
      <sheetName val="TERMIN@L KIT"/>
      <sheetName val="[99Q3299(REV.1).xlsUSheet10"/>
      <sheetName val="NC"/>
      <sheetName val="dgn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?????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hecked"/>
      <sheetName val="Index"/>
      <sheetName val="Background Data"/>
      <sheetName val="Start"/>
      <sheetName val="CS 1 Balance Sheet"/>
      <sheetName val="CS 2 Income Statement "/>
      <sheetName val="CS 5 RPT - Subs. (BS)"/>
      <sheetName val="CS 5 RPT - Subs. (P&amp;L)"/>
      <sheetName val="CS 5 RPT - Rel &amp; assoc. (BS)"/>
      <sheetName val="CS 5 RPT - Rel &amp; assoc. (P&amp;L)"/>
      <sheetName val="CS7 Unreal. Gain-Loss on FXRate"/>
      <sheetName val="CS 8 Movement of Investments"/>
      <sheetName val="CS 9 AR (classified by aging)"/>
      <sheetName val="CS 10 Movement of Loans to"/>
      <sheetName val="CS 11 Movement of Loans From"/>
      <sheetName val="CS 12 Inventories"/>
      <sheetName val="CS 13 PPE"/>
      <sheetName val="CS 14&amp;15"/>
      <sheetName val="CS 16 - Detailed Deferred Tax"/>
      <sheetName val="CS 24 Fin assets&amp;liabilities"/>
      <sheetName val="CS 30 Accrued Pension Costs"/>
      <sheetName val="CS31 Direct.&amp;Mgmt.Benefit Exp."/>
      <sheetName val="Changes in Equ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MTL$-INTER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DTCT"/>
      <sheetName val="B2.3"/>
      <sheetName val="CL XD"/>
      <sheetName val="THop"/>
      <sheetName val="CT"/>
      <sheetName val="TienLuong"/>
      <sheetName val="'pmb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Sheet3"/>
      <sheetName val="_pmb"/>
      <sheetName val="["/>
      <sheetName val="?????"/>
      <sheetName val="物件明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RA"/>
      <sheetName val="Recon"/>
      <sheetName val="gain"/>
      <sheetName val="Inv Inc"/>
      <sheetName val="MIC"/>
      <sheetName val="NewMI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1999cf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Verify deferred tax"/>
      <sheetName val="1270000_Defer tax(ปรับปรุง)"/>
      <sheetName val="Sunsweet 17"/>
      <sheetName val="23f246b9-81b8-4a85-ba7c-73b1acd"/>
    </sheetNames>
    <definedNames>
      <definedName name="Loan_Amount" refersTo=""/>
      <definedName name="Interest_Rate" refersTo=""/>
      <definedName name="Loan_Years" refersTo=""/>
      <definedName name="Loan_Start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価格比較表 031021"/>
      <sheetName val="価格比較表 031105"/>
      <sheetName val="価格比較表 031117"/>
      <sheetName val="価格比較表 031219"/>
      <sheetName val="Sheet2"/>
      <sheetName val="Sheet1"/>
      <sheetName val="価格比較表040202"/>
      <sheetName val="6.発生費用内訳(X12Bのみ)"/>
      <sheetName val="6.発生費用内訳(X11M込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基本条件"/>
      <sheetName val="前提条件"/>
      <sheetName val="販売条件"/>
      <sheetName val="仕入条件"/>
      <sheetName val="損益計算書"/>
      <sheetName val="資金繰表"/>
      <sheetName val="貸借対照表"/>
      <sheetName val="投資効率分析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価格比較表 031021"/>
      <sheetName val="生産総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9 Base-std"/>
      <sheetName val="1999 Output&amp;Earn"/>
      <sheetName val="1998 Output&amp;Earn"/>
      <sheetName val="1997 Output&amp;Earn"/>
      <sheetName val="Data"/>
      <sheetName val="Chart Earn&amp;Input"/>
      <sheetName val="Chart prod"/>
      <sheetName val="DEC99"/>
      <sheetName val="NOV99"/>
      <sheetName val="OCT99"/>
      <sheetName val="SEP99"/>
      <sheetName val="AUG99"/>
      <sheetName val="JUL99"/>
      <sheetName val="JUN99"/>
      <sheetName val="MAY99"/>
      <sheetName val="APR99"/>
      <sheetName val="MAR99"/>
      <sheetName val="FEB99"/>
      <sheetName val="JAN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N35" activeCellId="0" sqref="N35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7"/>
    <col collapsed="false" customWidth="true" hidden="false" outlineLevel="0" max="3" min="3" style="2" width="5.13"/>
    <col collapsed="false" customWidth="true" hidden="false" outlineLevel="0" max="4" min="4" style="1" width="0.56"/>
    <col collapsed="false" customWidth="true" hidden="false" outlineLevel="0" max="5" min="5" style="3" width="11.42"/>
    <col collapsed="false" customWidth="true" hidden="false" outlineLevel="0" max="6" min="6" style="4" width="0.56"/>
    <col collapsed="false" customWidth="true" hidden="false" outlineLevel="0" max="7" min="7" style="3" width="10.71"/>
    <col collapsed="false" customWidth="true" hidden="false" outlineLevel="0" max="8" min="8" style="4" width="0.56"/>
    <col collapsed="false" customWidth="true" hidden="false" outlineLevel="0" max="9" min="9" style="3" width="10.71"/>
    <col collapsed="false" customWidth="true" hidden="false" outlineLevel="0" max="10" min="10" style="4" width="0.56"/>
    <col collapsed="false" customWidth="true" hidden="false" outlineLevel="0" max="11" min="11" style="4" width="10.99"/>
    <col collapsed="false" customWidth="true" hidden="false" outlineLevel="0" max="12" min="12" style="4" width="0.56"/>
    <col collapsed="false" customWidth="true" hidden="false" outlineLevel="0" max="13" min="13" style="4" width="10.71"/>
    <col collapsed="false" customWidth="true" hidden="false" outlineLevel="0" max="14" min="14" style="4" width="0.56"/>
    <col collapsed="false" customWidth="true" hidden="false" outlineLevel="0" max="15" min="15" style="4" width="10.71"/>
    <col collapsed="false" customWidth="true" hidden="false" outlineLevel="0" max="244" min="16" style="1" width="9.14"/>
    <col collapsed="false" customWidth="true" hidden="false" outlineLevel="0" max="245" min="245" style="1" width="1.7"/>
    <col collapsed="false" customWidth="true" hidden="false" outlineLevel="0" max="246" min="246" style="1" width="28.41"/>
    <col collapsed="false" customWidth="true" hidden="false" outlineLevel="0" max="247" min="247" style="1" width="5.41"/>
    <col collapsed="false" customWidth="false" hidden="false" outlineLevel="0" max="248" min="248" style="1" width="0.7"/>
    <col collapsed="false" customWidth="true" hidden="false" outlineLevel="0" max="249" min="249" style="1" width="9.7"/>
    <col collapsed="false" customWidth="false" hidden="false" outlineLevel="0" max="250" min="250" style="1" width="0.7"/>
    <col collapsed="false" customWidth="true" hidden="false" outlineLevel="0" max="251" min="251" style="1" width="9.7"/>
    <col collapsed="false" customWidth="false" hidden="false" outlineLevel="0" max="252" min="252" style="1" width="0.7"/>
    <col collapsed="false" customWidth="true" hidden="false" outlineLevel="0" max="253" min="253" style="1" width="9.7"/>
    <col collapsed="false" customWidth="false" hidden="false" outlineLevel="0" max="254" min="254" style="1" width="0.7"/>
    <col collapsed="false" customWidth="true" hidden="false" outlineLevel="0" max="255" min="255" style="1" width="9.7"/>
    <col collapsed="false" customWidth="false" hidden="false" outlineLevel="0" max="257" min="256" style="1" width="0.7"/>
  </cols>
  <sheetData>
    <row r="1" customFormat="false" ht="16.5" hidden="false" customHeight="true" outlineLevel="0" collapsed="false">
      <c r="A1" s="5" t="s">
        <v>0</v>
      </c>
      <c r="B1" s="5"/>
      <c r="C1" s="6"/>
      <c r="D1" s="5"/>
    </row>
    <row r="2" customFormat="false" ht="16.5" hidden="false" customHeight="true" outlineLevel="0" collapsed="false">
      <c r="A2" s="5" t="s">
        <v>1</v>
      </c>
      <c r="B2" s="5"/>
      <c r="C2" s="6"/>
      <c r="D2" s="5"/>
    </row>
    <row r="3" customFormat="false" ht="16.5" hidden="false" customHeight="true" outlineLevel="0" collapsed="false">
      <c r="A3" s="7" t="s">
        <v>2</v>
      </c>
      <c r="B3" s="7"/>
      <c r="C3" s="8"/>
      <c r="D3" s="7"/>
      <c r="E3" s="9"/>
      <c r="F3" s="10"/>
      <c r="G3" s="9"/>
      <c r="H3" s="10"/>
      <c r="I3" s="9"/>
      <c r="J3" s="10"/>
      <c r="K3" s="10"/>
      <c r="L3" s="10"/>
      <c r="M3" s="10"/>
      <c r="N3" s="10"/>
      <c r="O3" s="10"/>
    </row>
    <row r="4" customFormat="false" ht="16.5" hidden="false" customHeight="true" outlineLevel="0" collapsed="false">
      <c r="A4" s="11"/>
      <c r="B4" s="11"/>
      <c r="C4" s="12"/>
      <c r="D4" s="11"/>
      <c r="F4" s="13"/>
      <c r="H4" s="13"/>
      <c r="J4" s="13"/>
      <c r="K4" s="13"/>
      <c r="L4" s="13"/>
      <c r="M4" s="13"/>
      <c r="N4" s="13"/>
      <c r="O4" s="13"/>
    </row>
    <row r="6" s="14" customFormat="true" ht="16.5" hidden="false" customHeight="true" outlineLevel="0" collapsed="false">
      <c r="C6" s="15"/>
      <c r="E6" s="16" t="s">
        <v>3</v>
      </c>
      <c r="F6" s="16"/>
      <c r="G6" s="16"/>
      <c r="H6" s="16"/>
      <c r="I6" s="16"/>
      <c r="J6" s="17"/>
      <c r="K6" s="18" t="s">
        <v>4</v>
      </c>
      <c r="L6" s="18"/>
      <c r="M6" s="18"/>
      <c r="N6" s="18"/>
      <c r="O6" s="18"/>
    </row>
    <row r="7" s="14" customFormat="true" ht="16.5" hidden="false" customHeight="true" outlineLevel="0" collapsed="false">
      <c r="C7" s="19"/>
      <c r="E7" s="20" t="s">
        <v>5</v>
      </c>
      <c r="F7" s="20"/>
      <c r="G7" s="20"/>
      <c r="H7" s="20"/>
      <c r="I7" s="20"/>
      <c r="J7" s="21"/>
      <c r="K7" s="20" t="s">
        <v>5</v>
      </c>
      <c r="L7" s="20"/>
      <c r="M7" s="20"/>
      <c r="N7" s="20"/>
      <c r="O7" s="20"/>
    </row>
    <row r="8" s="14" customFormat="true" ht="16.5" hidden="false" customHeight="true" outlineLevel="0" collapsed="false">
      <c r="C8" s="19"/>
      <c r="E8" s="18"/>
      <c r="F8" s="18"/>
      <c r="G8" s="22" t="s">
        <v>6</v>
      </c>
      <c r="H8" s="18"/>
      <c r="I8" s="22" t="s">
        <v>6</v>
      </c>
      <c r="J8" s="21"/>
      <c r="K8" s="18"/>
      <c r="L8" s="18"/>
      <c r="M8" s="22" t="s">
        <v>6</v>
      </c>
      <c r="N8" s="18"/>
      <c r="O8" s="22" t="s">
        <v>6</v>
      </c>
    </row>
    <row r="9" s="14" customFormat="true" ht="16.5" hidden="false" customHeight="true" outlineLevel="0" collapsed="false">
      <c r="C9" s="19"/>
      <c r="E9" s="22" t="s">
        <v>7</v>
      </c>
      <c r="F9" s="18"/>
      <c r="G9" s="22" t="s">
        <v>7</v>
      </c>
      <c r="H9" s="18"/>
      <c r="I9" s="22" t="s">
        <v>8</v>
      </c>
      <c r="J9" s="21"/>
      <c r="K9" s="22" t="s">
        <v>7</v>
      </c>
      <c r="L9" s="18"/>
      <c r="M9" s="22" t="s">
        <v>7</v>
      </c>
      <c r="N9" s="18"/>
      <c r="O9" s="22" t="s">
        <v>8</v>
      </c>
    </row>
    <row r="10" s="14" customFormat="true" ht="16.5" hidden="false" customHeight="true" outlineLevel="0" collapsed="false">
      <c r="C10" s="19"/>
      <c r="E10" s="23" t="s">
        <v>9</v>
      </c>
      <c r="F10" s="23"/>
      <c r="G10" s="23" t="s">
        <v>10</v>
      </c>
      <c r="H10" s="23"/>
      <c r="I10" s="23" t="s">
        <v>10</v>
      </c>
      <c r="J10" s="23"/>
      <c r="K10" s="23" t="s">
        <v>9</v>
      </c>
      <c r="L10" s="23"/>
      <c r="M10" s="23" t="s">
        <v>10</v>
      </c>
      <c r="N10" s="23"/>
      <c r="O10" s="23" t="s">
        <v>10</v>
      </c>
    </row>
    <row r="11" s="14" customFormat="true" ht="16.5" hidden="false" customHeight="true" outlineLevel="0" collapsed="false">
      <c r="C11" s="24" t="s">
        <v>11</v>
      </c>
      <c r="E11" s="25" t="s">
        <v>12</v>
      </c>
      <c r="F11" s="23"/>
      <c r="G11" s="25" t="s">
        <v>12</v>
      </c>
      <c r="H11" s="23"/>
      <c r="I11" s="25" t="s">
        <v>12</v>
      </c>
      <c r="J11" s="23"/>
      <c r="K11" s="25" t="s">
        <v>12</v>
      </c>
      <c r="L11" s="23"/>
      <c r="M11" s="25" t="s">
        <v>12</v>
      </c>
      <c r="N11" s="23"/>
      <c r="O11" s="25" t="s">
        <v>12</v>
      </c>
    </row>
    <row r="12" s="14" customFormat="true" ht="16.5" hidden="false" customHeight="true" outlineLevel="0" collapsed="false">
      <c r="C12" s="26"/>
      <c r="E12" s="27"/>
      <c r="F12" s="23"/>
      <c r="G12" s="27"/>
      <c r="H12" s="23"/>
      <c r="I12" s="27"/>
      <c r="J12" s="23"/>
      <c r="K12" s="27"/>
      <c r="L12" s="23"/>
      <c r="M12" s="27"/>
      <c r="N12" s="23"/>
      <c r="O12" s="27"/>
    </row>
    <row r="13" s="14" customFormat="true" ht="16.5" hidden="false" customHeight="true" outlineLevel="0" collapsed="false">
      <c r="A13" s="28" t="s">
        <v>13</v>
      </c>
      <c r="B13" s="28"/>
      <c r="C13" s="19"/>
      <c r="D13" s="28"/>
      <c r="E13" s="29"/>
      <c r="F13" s="17"/>
      <c r="G13" s="29"/>
      <c r="H13" s="17"/>
      <c r="I13" s="29"/>
      <c r="J13" s="17"/>
      <c r="K13" s="17"/>
      <c r="L13" s="17"/>
      <c r="M13" s="17"/>
      <c r="N13" s="17"/>
      <c r="O13" s="17"/>
    </row>
    <row r="14" s="14" customFormat="true" ht="16.5" hidden="false" customHeight="true" outlineLevel="0" collapsed="false">
      <c r="A14" s="28"/>
      <c r="B14" s="28"/>
      <c r="C14" s="19"/>
      <c r="D14" s="28"/>
      <c r="E14" s="29"/>
      <c r="F14" s="17"/>
      <c r="G14" s="29"/>
      <c r="H14" s="17"/>
      <c r="I14" s="29"/>
      <c r="J14" s="17"/>
      <c r="K14" s="17"/>
      <c r="L14" s="17"/>
      <c r="M14" s="17"/>
      <c r="N14" s="17"/>
      <c r="O14" s="17"/>
    </row>
    <row r="15" s="14" customFormat="true" ht="16.5" hidden="false" customHeight="true" outlineLevel="0" collapsed="false">
      <c r="A15" s="28" t="s">
        <v>14</v>
      </c>
      <c r="B15" s="28"/>
      <c r="C15" s="19"/>
      <c r="D15" s="28"/>
      <c r="E15" s="29"/>
      <c r="F15" s="17"/>
      <c r="G15" s="29"/>
      <c r="H15" s="17"/>
      <c r="I15" s="29"/>
      <c r="J15" s="17"/>
      <c r="K15" s="17"/>
      <c r="L15" s="17"/>
      <c r="M15" s="17"/>
      <c r="N15" s="17"/>
      <c r="O15" s="17"/>
    </row>
    <row r="16" s="14" customFormat="true" ht="16.5" hidden="false" customHeight="true" outlineLevel="0" collapsed="false">
      <c r="A16" s="28"/>
      <c r="B16" s="28"/>
      <c r="C16" s="15"/>
      <c r="E16" s="29"/>
      <c r="F16" s="17"/>
      <c r="G16" s="29"/>
      <c r="H16" s="17"/>
      <c r="I16" s="29"/>
      <c r="J16" s="17"/>
      <c r="K16" s="17"/>
      <c r="L16" s="17"/>
      <c r="M16" s="17"/>
      <c r="N16" s="17"/>
      <c r="O16" s="17"/>
    </row>
    <row r="17" s="14" customFormat="true" ht="16.5" hidden="false" customHeight="true" outlineLevel="0" collapsed="false">
      <c r="A17" s="14" t="s">
        <v>15</v>
      </c>
      <c r="C17" s="15" t="n">
        <v>8</v>
      </c>
      <c r="E17" s="30" t="n">
        <v>119659932</v>
      </c>
      <c r="F17" s="31"/>
      <c r="G17" s="30" t="n">
        <v>15464357</v>
      </c>
      <c r="H17" s="31"/>
      <c r="I17" s="30" t="n">
        <v>32736267</v>
      </c>
      <c r="J17" s="31"/>
      <c r="K17" s="31" t="n">
        <v>117784875</v>
      </c>
      <c r="L17" s="31"/>
      <c r="M17" s="31" t="n">
        <v>12018561</v>
      </c>
      <c r="N17" s="31"/>
      <c r="O17" s="31" t="n">
        <v>20951137</v>
      </c>
    </row>
    <row r="18" s="14" customFormat="true" ht="16.5" hidden="false" customHeight="true" outlineLevel="0" collapsed="false">
      <c r="A18" s="14" t="s">
        <v>16</v>
      </c>
      <c r="C18" s="15" t="n">
        <v>9</v>
      </c>
      <c r="E18" s="30" t="n">
        <v>100000000</v>
      </c>
      <c r="F18" s="31"/>
      <c r="G18" s="30" t="n">
        <v>0</v>
      </c>
      <c r="H18" s="31"/>
      <c r="I18" s="30" t="n">
        <v>0</v>
      </c>
      <c r="J18" s="31"/>
      <c r="K18" s="31" t="n">
        <v>100000000</v>
      </c>
      <c r="L18" s="31"/>
      <c r="M18" s="31" t="n">
        <v>0</v>
      </c>
      <c r="N18" s="31"/>
      <c r="O18" s="31" t="n">
        <v>0</v>
      </c>
    </row>
    <row r="19" s="14" customFormat="true" ht="16.5" hidden="false" customHeight="true" outlineLevel="0" collapsed="false">
      <c r="A19" s="14" t="s">
        <v>17</v>
      </c>
      <c r="C19" s="15" t="n">
        <v>10</v>
      </c>
      <c r="E19" s="30" t="n">
        <v>105251466</v>
      </c>
      <c r="F19" s="31"/>
      <c r="G19" s="30" t="n">
        <v>74484352</v>
      </c>
      <c r="H19" s="31"/>
      <c r="I19" s="30" t="n">
        <v>120142101</v>
      </c>
      <c r="J19" s="31"/>
      <c r="K19" s="30" t="n">
        <v>104087399</v>
      </c>
      <c r="L19" s="32"/>
      <c r="M19" s="30" t="n">
        <v>73828156</v>
      </c>
      <c r="N19" s="32"/>
      <c r="O19" s="30" t="n">
        <v>119937667</v>
      </c>
    </row>
    <row r="20" s="14" customFormat="true" ht="16.5" hidden="false" customHeight="true" outlineLevel="0" collapsed="false">
      <c r="A20" s="14" t="s">
        <v>18</v>
      </c>
      <c r="C20" s="15" t="n">
        <v>11</v>
      </c>
      <c r="E20" s="30" t="n">
        <v>191837050</v>
      </c>
      <c r="F20" s="31"/>
      <c r="G20" s="30" t="n">
        <v>66292917</v>
      </c>
      <c r="H20" s="31"/>
      <c r="I20" s="30" t="n">
        <v>172301174</v>
      </c>
      <c r="J20" s="31"/>
      <c r="K20" s="31" t="n">
        <v>191659299</v>
      </c>
      <c r="L20" s="31"/>
      <c r="M20" s="31" t="n">
        <v>64620234</v>
      </c>
      <c r="N20" s="31"/>
      <c r="O20" s="31" t="n">
        <v>171793920</v>
      </c>
    </row>
    <row r="21" s="14" customFormat="true" ht="16.5" hidden="false" customHeight="true" outlineLevel="0" collapsed="false">
      <c r="A21" s="14" t="s">
        <v>19</v>
      </c>
      <c r="C21" s="33" t="n">
        <v>31.6</v>
      </c>
      <c r="E21" s="30" t="n">
        <v>0</v>
      </c>
      <c r="F21" s="31"/>
      <c r="G21" s="30" t="n">
        <v>0</v>
      </c>
      <c r="H21" s="31"/>
      <c r="I21" s="30" t="n">
        <v>0</v>
      </c>
      <c r="J21" s="31"/>
      <c r="K21" s="31" t="n">
        <v>5033666</v>
      </c>
      <c r="L21" s="31"/>
      <c r="M21" s="31" t="n">
        <v>0</v>
      </c>
      <c r="N21" s="31"/>
      <c r="O21" s="31" t="n">
        <v>0</v>
      </c>
    </row>
    <row r="22" s="14" customFormat="true" ht="16.5" hidden="false" customHeight="true" outlineLevel="0" collapsed="false">
      <c r="A22" s="14" t="s">
        <v>20</v>
      </c>
      <c r="C22" s="15" t="n">
        <v>12</v>
      </c>
      <c r="E22" s="34" t="n">
        <v>17729445</v>
      </c>
      <c r="F22" s="35"/>
      <c r="G22" s="34" t="n">
        <v>12534007</v>
      </c>
      <c r="H22" s="35"/>
      <c r="I22" s="34" t="n">
        <v>5375912</v>
      </c>
      <c r="J22" s="35"/>
      <c r="K22" s="36" t="n">
        <v>16904197</v>
      </c>
      <c r="L22" s="35"/>
      <c r="M22" s="36" t="n">
        <v>12009075</v>
      </c>
      <c r="N22" s="35"/>
      <c r="O22" s="36" t="n">
        <v>5151645</v>
      </c>
    </row>
    <row r="23" s="14" customFormat="true" ht="16.5" hidden="false" customHeight="true" outlineLevel="0" collapsed="false">
      <c r="C23" s="15"/>
      <c r="E23" s="30"/>
      <c r="F23" s="35"/>
      <c r="G23" s="30"/>
      <c r="H23" s="35"/>
      <c r="I23" s="30"/>
      <c r="J23" s="35"/>
      <c r="K23" s="35"/>
      <c r="L23" s="35"/>
      <c r="M23" s="35"/>
      <c r="N23" s="35"/>
      <c r="O23" s="35"/>
    </row>
    <row r="24" s="14" customFormat="true" ht="16.5" hidden="false" customHeight="true" outlineLevel="0" collapsed="false">
      <c r="A24" s="28" t="s">
        <v>21</v>
      </c>
      <c r="C24" s="15"/>
      <c r="E24" s="36" t="n">
        <f aca="false">SUM(E17:E22)</f>
        <v>534477893</v>
      </c>
      <c r="F24" s="31"/>
      <c r="G24" s="36" t="n">
        <f aca="false">SUM(G17:G22)</f>
        <v>168775633</v>
      </c>
      <c r="H24" s="31"/>
      <c r="I24" s="36" t="n">
        <f aca="false">SUM(I17:I22)</f>
        <v>330555454</v>
      </c>
      <c r="J24" s="31"/>
      <c r="K24" s="36" t="n">
        <f aca="false">SUM(K17:K22)</f>
        <v>535469436</v>
      </c>
      <c r="L24" s="31"/>
      <c r="M24" s="36" t="n">
        <f aca="false">SUM(M17:M22)</f>
        <v>162476026</v>
      </c>
      <c r="N24" s="31"/>
      <c r="O24" s="36" t="n">
        <f aca="false">SUM(O17:O22)</f>
        <v>317834369</v>
      </c>
    </row>
    <row r="25" s="14" customFormat="true" ht="16.5" hidden="false" customHeight="true" outlineLevel="0" collapsed="false">
      <c r="C25" s="15"/>
      <c r="E25" s="30"/>
      <c r="F25" s="31"/>
      <c r="G25" s="30"/>
      <c r="H25" s="31"/>
      <c r="I25" s="30"/>
      <c r="J25" s="31"/>
      <c r="K25" s="31"/>
      <c r="L25" s="31"/>
      <c r="M25" s="31"/>
      <c r="N25" s="31"/>
      <c r="O25" s="31"/>
    </row>
    <row r="26" s="14" customFormat="true" ht="16.5" hidden="false" customHeight="true" outlineLevel="0" collapsed="false">
      <c r="A26" s="28" t="s">
        <v>22</v>
      </c>
      <c r="B26" s="28"/>
      <c r="C26" s="15"/>
      <c r="E26" s="30"/>
      <c r="F26" s="31"/>
      <c r="G26" s="30"/>
      <c r="H26" s="31"/>
      <c r="I26" s="30"/>
      <c r="J26" s="31"/>
      <c r="K26" s="31"/>
      <c r="L26" s="31"/>
      <c r="M26" s="31"/>
      <c r="N26" s="31"/>
      <c r="O26" s="31"/>
    </row>
    <row r="27" s="14" customFormat="true" ht="16.5" hidden="false" customHeight="true" outlineLevel="0" collapsed="false">
      <c r="A27" s="28"/>
      <c r="B27" s="28"/>
      <c r="C27" s="15"/>
      <c r="E27" s="30"/>
      <c r="F27" s="31"/>
      <c r="G27" s="30"/>
      <c r="H27" s="31"/>
      <c r="I27" s="30"/>
      <c r="J27" s="31"/>
      <c r="K27" s="31"/>
      <c r="L27" s="31"/>
      <c r="M27" s="31"/>
      <c r="N27" s="31"/>
      <c r="O27" s="31"/>
    </row>
    <row r="28" s="14" customFormat="true" ht="16.5" hidden="false" customHeight="true" outlineLevel="0" collapsed="false">
      <c r="A28" s="14" t="s">
        <v>23</v>
      </c>
      <c r="C28" s="15" t="n">
        <v>13</v>
      </c>
      <c r="E28" s="30" t="n">
        <v>71883700</v>
      </c>
      <c r="F28" s="30"/>
      <c r="G28" s="30" t="n">
        <v>68736979</v>
      </c>
      <c r="H28" s="30"/>
      <c r="I28" s="30" t="n">
        <v>69350473</v>
      </c>
      <c r="J28" s="30"/>
      <c r="K28" s="30" t="n">
        <v>63383700</v>
      </c>
      <c r="L28" s="30"/>
      <c r="M28" s="30" t="n">
        <v>65146889</v>
      </c>
      <c r="N28" s="30"/>
      <c r="O28" s="30" t="n">
        <v>65850473</v>
      </c>
    </row>
    <row r="29" s="14" customFormat="true" ht="16.5" hidden="false" customHeight="true" outlineLevel="0" collapsed="false">
      <c r="A29" s="14" t="s">
        <v>24</v>
      </c>
      <c r="C29" s="15" t="n">
        <v>14</v>
      </c>
      <c r="E29" s="30" t="n">
        <v>0</v>
      </c>
      <c r="F29" s="30"/>
      <c r="G29" s="30" t="n">
        <v>0</v>
      </c>
      <c r="H29" s="30"/>
      <c r="I29" s="30" t="n">
        <v>0</v>
      </c>
      <c r="J29" s="30"/>
      <c r="K29" s="30" t="n">
        <v>7369971</v>
      </c>
      <c r="L29" s="30"/>
      <c r="M29" s="30" t="n">
        <v>9169611</v>
      </c>
      <c r="N29" s="30"/>
      <c r="O29" s="30" t="n">
        <v>0</v>
      </c>
    </row>
    <row r="30" s="14" customFormat="true" ht="16.5" hidden="false" customHeight="true" outlineLevel="0" collapsed="false">
      <c r="A30" s="14" t="s">
        <v>25</v>
      </c>
      <c r="C30" s="15" t="n">
        <v>15</v>
      </c>
      <c r="E30" s="30" t="n">
        <v>559413848</v>
      </c>
      <c r="F30" s="30"/>
      <c r="G30" s="30" t="n">
        <v>506734343</v>
      </c>
      <c r="H30" s="30"/>
      <c r="I30" s="30" t="n">
        <v>422743885</v>
      </c>
      <c r="J30" s="30"/>
      <c r="K30" s="30" t="n">
        <v>558293947</v>
      </c>
      <c r="L30" s="30"/>
      <c r="M30" s="30" t="n">
        <v>504483003</v>
      </c>
      <c r="N30" s="30"/>
      <c r="O30" s="30" t="n">
        <v>419716970</v>
      </c>
    </row>
    <row r="31" s="14" customFormat="true" ht="16.5" hidden="false" customHeight="true" outlineLevel="0" collapsed="false">
      <c r="A31" s="14" t="s">
        <v>26</v>
      </c>
      <c r="C31" s="15" t="n">
        <v>16</v>
      </c>
      <c r="E31" s="30" t="n">
        <v>6686074</v>
      </c>
      <c r="F31" s="30"/>
      <c r="G31" s="30" t="n">
        <v>4510894</v>
      </c>
      <c r="H31" s="30"/>
      <c r="I31" s="30" t="n">
        <v>1976579</v>
      </c>
      <c r="J31" s="30"/>
      <c r="K31" s="30" t="n">
        <v>6686074</v>
      </c>
      <c r="L31" s="30"/>
      <c r="M31" s="30" t="n">
        <v>4510894</v>
      </c>
      <c r="N31" s="30"/>
      <c r="O31" s="30" t="n">
        <v>1976579</v>
      </c>
    </row>
    <row r="32" s="14" customFormat="true" ht="16.5" hidden="false" customHeight="true" outlineLevel="0" collapsed="false">
      <c r="A32" s="14" t="s">
        <v>27</v>
      </c>
      <c r="C32" s="15" t="n">
        <v>17</v>
      </c>
      <c r="E32" s="34" t="n">
        <v>5972497</v>
      </c>
      <c r="F32" s="30"/>
      <c r="G32" s="34" t="n">
        <v>4474997</v>
      </c>
      <c r="H32" s="30"/>
      <c r="I32" s="34" t="n">
        <v>18580489</v>
      </c>
      <c r="J32" s="30"/>
      <c r="K32" s="34" t="n">
        <v>5971550</v>
      </c>
      <c r="L32" s="30"/>
      <c r="M32" s="34" t="n">
        <v>4470148</v>
      </c>
      <c r="N32" s="30"/>
      <c r="O32" s="34" t="n">
        <v>18576954</v>
      </c>
    </row>
    <row r="33" s="14" customFormat="true" ht="16.5" hidden="false" customHeight="true" outlineLevel="0" collapsed="false">
      <c r="C33" s="15"/>
      <c r="E33" s="30"/>
      <c r="F33" s="35"/>
      <c r="G33" s="30"/>
      <c r="H33" s="35"/>
      <c r="I33" s="30"/>
      <c r="J33" s="35"/>
      <c r="K33" s="35"/>
      <c r="L33" s="35"/>
      <c r="M33" s="35"/>
      <c r="N33" s="35"/>
      <c r="O33" s="35"/>
    </row>
    <row r="34" s="14" customFormat="true" ht="16.5" hidden="false" customHeight="true" outlineLevel="0" collapsed="false">
      <c r="A34" s="28" t="s">
        <v>28</v>
      </c>
      <c r="C34" s="15"/>
      <c r="E34" s="34" t="n">
        <f aca="false">SUM(E28:E33)</f>
        <v>643956119</v>
      </c>
      <c r="F34" s="35"/>
      <c r="G34" s="34" t="n">
        <f aca="false">SUM(G28:G33)</f>
        <v>584457213</v>
      </c>
      <c r="H34" s="35"/>
      <c r="I34" s="34" t="n">
        <f aca="false">SUM(I28:I33)</f>
        <v>512651426</v>
      </c>
      <c r="J34" s="30"/>
      <c r="K34" s="34" t="n">
        <f aca="false">SUM(K28:K33)</f>
        <v>641705242</v>
      </c>
      <c r="L34" s="35"/>
      <c r="M34" s="34" t="n">
        <f aca="false">SUM(M28:M33)</f>
        <v>587780545</v>
      </c>
      <c r="N34" s="35"/>
      <c r="O34" s="34" t="n">
        <f aca="false">SUM(O28:O33)</f>
        <v>506120976</v>
      </c>
    </row>
    <row r="35" s="14" customFormat="true" ht="16.5" hidden="false" customHeight="true" outlineLevel="0" collapsed="false">
      <c r="C35" s="15"/>
      <c r="E35" s="37"/>
      <c r="F35" s="31"/>
      <c r="G35" s="37"/>
      <c r="H35" s="31"/>
      <c r="I35" s="37"/>
      <c r="J35" s="31"/>
      <c r="K35" s="37"/>
      <c r="L35" s="31"/>
      <c r="M35" s="37"/>
      <c r="N35" s="31"/>
      <c r="O35" s="37"/>
    </row>
    <row r="36" s="14" customFormat="true" ht="16.5" hidden="false" customHeight="true" outlineLevel="0" collapsed="false">
      <c r="C36" s="15"/>
      <c r="E36" s="35"/>
      <c r="F36" s="31"/>
      <c r="G36" s="35"/>
      <c r="H36" s="31"/>
      <c r="I36" s="35"/>
      <c r="J36" s="31"/>
      <c r="K36" s="35"/>
      <c r="L36" s="31"/>
      <c r="M36" s="35"/>
      <c r="N36" s="31"/>
      <c r="O36" s="35"/>
    </row>
    <row r="37" s="14" customFormat="true" ht="16.5" hidden="false" customHeight="true" outlineLevel="0" collapsed="false">
      <c r="A37" s="28" t="s">
        <v>29</v>
      </c>
      <c r="B37" s="28"/>
      <c r="C37" s="15"/>
      <c r="E37" s="38" t="n">
        <f aca="false">SUM(E24,E34)</f>
        <v>1178434012</v>
      </c>
      <c r="F37" s="35"/>
      <c r="G37" s="38" t="n">
        <f aca="false">SUM(G24,G34)</f>
        <v>753232846</v>
      </c>
      <c r="H37" s="35"/>
      <c r="I37" s="38" t="n">
        <f aca="false">SUM(I24,I34)</f>
        <v>843206880</v>
      </c>
      <c r="J37" s="35"/>
      <c r="K37" s="38" t="n">
        <f aca="false">SUM(K24,K34)</f>
        <v>1177174678</v>
      </c>
      <c r="L37" s="35"/>
      <c r="M37" s="38" t="n">
        <f aca="false">SUM(M24,M34)</f>
        <v>750256571</v>
      </c>
      <c r="N37" s="35"/>
      <c r="O37" s="38" t="n">
        <f aca="false">SUM(O24,O34)</f>
        <v>823955345</v>
      </c>
    </row>
    <row r="38" s="14" customFormat="true" ht="16.5" hidden="false" customHeight="true" outlineLevel="0" collapsed="false">
      <c r="C38" s="15"/>
      <c r="D38" s="28"/>
      <c r="E38" s="39"/>
      <c r="F38" s="17"/>
      <c r="G38" s="39"/>
      <c r="H38" s="17"/>
      <c r="I38" s="39"/>
      <c r="J38" s="17"/>
      <c r="K38" s="17"/>
      <c r="L38" s="17"/>
      <c r="M38" s="17"/>
      <c r="N38" s="17"/>
      <c r="O38" s="17"/>
    </row>
    <row r="39" s="14" customFormat="true" ht="16.5" hidden="false" customHeight="true" outlineLevel="0" collapsed="false">
      <c r="C39" s="15"/>
      <c r="D39" s="28"/>
      <c r="E39" s="39"/>
      <c r="F39" s="17"/>
      <c r="G39" s="39"/>
      <c r="H39" s="17"/>
      <c r="I39" s="39"/>
      <c r="J39" s="17"/>
      <c r="K39" s="17"/>
      <c r="L39" s="17"/>
      <c r="M39" s="17"/>
      <c r="N39" s="17"/>
      <c r="O39" s="17"/>
    </row>
    <row r="40" s="14" customFormat="true" ht="16.5" hidden="false" customHeight="true" outlineLevel="0" collapsed="false">
      <c r="C40" s="15"/>
      <c r="D40" s="28"/>
      <c r="E40" s="39"/>
      <c r="F40" s="17"/>
      <c r="G40" s="39"/>
      <c r="H40" s="17"/>
      <c r="I40" s="39"/>
      <c r="J40" s="17"/>
      <c r="K40" s="17"/>
      <c r="L40" s="17"/>
      <c r="M40" s="17"/>
      <c r="N40" s="17"/>
      <c r="O40" s="17"/>
    </row>
    <row r="41" s="14" customFormat="true" ht="16.5" hidden="false" customHeight="true" outlineLevel="0" collapsed="false">
      <c r="C41" s="15"/>
      <c r="D41" s="28"/>
      <c r="E41" s="39"/>
      <c r="F41" s="17"/>
      <c r="G41" s="39"/>
      <c r="H41" s="17"/>
      <c r="I41" s="39"/>
      <c r="J41" s="17"/>
      <c r="K41" s="17"/>
      <c r="L41" s="17"/>
      <c r="M41" s="17"/>
      <c r="N41" s="17"/>
      <c r="O41" s="17"/>
    </row>
    <row r="42" s="14" customFormat="true" ht="16.5" hidden="false" customHeight="true" outlineLevel="0" collapsed="false">
      <c r="C42" s="15"/>
      <c r="D42" s="28"/>
      <c r="E42" s="39"/>
      <c r="F42" s="17"/>
      <c r="G42" s="39"/>
      <c r="H42" s="17"/>
      <c r="I42" s="39"/>
      <c r="J42" s="17"/>
      <c r="K42" s="17"/>
      <c r="L42" s="17"/>
      <c r="M42" s="17"/>
      <c r="N42" s="17"/>
      <c r="O42" s="17"/>
    </row>
    <row r="43" s="14" customFormat="true" ht="16.5" hidden="false" customHeight="true" outlineLevel="0" collapsed="false">
      <c r="C43" s="15"/>
      <c r="D43" s="28"/>
      <c r="E43" s="39"/>
      <c r="F43" s="17"/>
      <c r="G43" s="39"/>
      <c r="H43" s="17"/>
      <c r="I43" s="39"/>
      <c r="J43" s="17"/>
      <c r="K43" s="17"/>
      <c r="L43" s="17"/>
      <c r="M43" s="17"/>
      <c r="N43" s="17"/>
      <c r="O43" s="17"/>
    </row>
    <row r="44" s="14" customFormat="true" ht="16.5" hidden="false" customHeight="true" outlineLevel="0" collapsed="false">
      <c r="C44" s="15"/>
      <c r="D44" s="28"/>
      <c r="E44" s="39"/>
      <c r="F44" s="17"/>
      <c r="G44" s="39"/>
      <c r="H44" s="17"/>
      <c r="I44" s="39"/>
      <c r="J44" s="17"/>
      <c r="K44" s="17"/>
      <c r="L44" s="17"/>
      <c r="M44" s="17"/>
      <c r="N44" s="17"/>
      <c r="O44" s="17"/>
    </row>
    <row r="45" s="14" customFormat="true" ht="16.5" hidden="false" customHeight="true" outlineLevel="0" collapsed="false">
      <c r="C45" s="15"/>
      <c r="D45" s="28"/>
      <c r="E45" s="39"/>
      <c r="F45" s="17"/>
      <c r="G45" s="39"/>
      <c r="H45" s="17"/>
      <c r="I45" s="39"/>
      <c r="J45" s="17"/>
      <c r="K45" s="17"/>
      <c r="L45" s="17"/>
      <c r="M45" s="17"/>
      <c r="N45" s="17"/>
      <c r="O45" s="17"/>
    </row>
    <row r="46" s="14" customFormat="true" ht="16.5" hidden="false" customHeight="true" outlineLevel="0" collapsed="false">
      <c r="C46" s="15"/>
      <c r="D46" s="28"/>
      <c r="E46" s="39"/>
      <c r="F46" s="17"/>
      <c r="G46" s="39"/>
      <c r="H46" s="17"/>
      <c r="I46" s="39"/>
      <c r="J46" s="17"/>
      <c r="K46" s="17"/>
      <c r="L46" s="17"/>
      <c r="M46" s="17"/>
      <c r="N46" s="17"/>
      <c r="O46" s="17"/>
    </row>
    <row r="47" s="14" customFormat="true" ht="16.5" hidden="false" customHeight="true" outlineLevel="0" collapsed="false">
      <c r="C47" s="15"/>
      <c r="D47" s="28"/>
      <c r="E47" s="39"/>
      <c r="F47" s="17"/>
      <c r="G47" s="39"/>
      <c r="H47" s="17"/>
      <c r="I47" s="39"/>
      <c r="J47" s="17"/>
      <c r="K47" s="17"/>
      <c r="L47" s="17"/>
      <c r="M47" s="17"/>
      <c r="N47" s="17"/>
      <c r="O47" s="17"/>
    </row>
    <row r="48" s="14" customFormat="true" ht="16.5" hidden="false" customHeight="true" outlineLevel="0" collapsed="false">
      <c r="C48" s="15"/>
      <c r="D48" s="28"/>
      <c r="E48" s="39"/>
      <c r="F48" s="17"/>
      <c r="G48" s="39"/>
      <c r="H48" s="17"/>
      <c r="I48" s="39"/>
      <c r="J48" s="17"/>
      <c r="K48" s="17"/>
      <c r="L48" s="17"/>
      <c r="M48" s="17"/>
      <c r="N48" s="17"/>
      <c r="O48" s="17"/>
    </row>
    <row r="49" s="14" customFormat="true" ht="16.5" hidden="false" customHeight="true" outlineLevel="0" collapsed="false">
      <c r="C49" s="15"/>
      <c r="D49" s="28"/>
      <c r="E49" s="39"/>
      <c r="F49" s="17"/>
      <c r="G49" s="39"/>
      <c r="H49" s="17"/>
      <c r="I49" s="39"/>
      <c r="J49" s="17"/>
      <c r="K49" s="17"/>
      <c r="L49" s="17"/>
      <c r="M49" s="17"/>
      <c r="N49" s="17"/>
      <c r="O49" s="17"/>
    </row>
    <row r="50" customFormat="false" ht="16.5" hidden="false" customHeight="true" outlineLevel="0" collapsed="false">
      <c r="D50" s="5"/>
      <c r="E50" s="40"/>
      <c r="G50" s="40"/>
      <c r="I50" s="40"/>
    </row>
    <row r="51" customFormat="false" ht="16.5" hidden="false" customHeight="true" outlineLevel="0" collapsed="false">
      <c r="D51" s="5"/>
      <c r="E51" s="40"/>
      <c r="G51" s="40"/>
      <c r="I51" s="40"/>
    </row>
    <row r="52" customFormat="false" ht="16.5" hidden="false" customHeight="true" outlineLevel="0" collapsed="false">
      <c r="D52" s="5"/>
      <c r="E52" s="40"/>
      <c r="G52" s="40"/>
      <c r="I52" s="40"/>
    </row>
    <row r="53" customFormat="false" ht="16.5" hidden="false" customHeight="true" outlineLevel="0" collapsed="false">
      <c r="D53" s="5"/>
      <c r="E53" s="40"/>
      <c r="G53" s="40"/>
      <c r="I53" s="40"/>
    </row>
    <row r="54" customFormat="false" ht="6" hidden="false" customHeight="true" outlineLevel="0" collapsed="false">
      <c r="D54" s="5"/>
      <c r="E54" s="40"/>
      <c r="G54" s="40"/>
      <c r="I54" s="40"/>
    </row>
    <row r="55" customFormat="false" ht="21.95" hidden="false" customHeight="true" outlineLevel="0" collapsed="false">
      <c r="A55" s="41" t="s">
        <v>30</v>
      </c>
      <c r="B55" s="41"/>
      <c r="C55" s="42"/>
      <c r="D55" s="7"/>
      <c r="E55" s="43"/>
      <c r="F55" s="10"/>
      <c r="G55" s="43"/>
      <c r="H55" s="10"/>
      <c r="I55" s="43"/>
      <c r="J55" s="10"/>
      <c r="K55" s="10"/>
      <c r="L55" s="10"/>
      <c r="M55" s="10"/>
      <c r="N55" s="10"/>
      <c r="O55" s="10"/>
    </row>
    <row r="56" customFormat="false" ht="16.5" hidden="false" customHeight="true" outlineLevel="0" collapsed="false">
      <c r="A56" s="5" t="str">
        <f aca="false">+A1</f>
        <v>Sunsweet Public Company Limited</v>
      </c>
      <c r="B56" s="5"/>
      <c r="C56" s="6"/>
      <c r="D56" s="5"/>
    </row>
    <row r="57" customFormat="false" ht="16.5" hidden="false" customHeight="true" outlineLevel="0" collapsed="false">
      <c r="A57" s="5" t="s">
        <v>31</v>
      </c>
      <c r="B57" s="5"/>
      <c r="C57" s="6"/>
      <c r="D57" s="5"/>
    </row>
    <row r="58" customFormat="false" ht="16.5" hidden="false" customHeight="true" outlineLevel="0" collapsed="false">
      <c r="A58" s="7" t="s">
        <v>2</v>
      </c>
      <c r="B58" s="7"/>
      <c r="C58" s="8"/>
      <c r="D58" s="7"/>
      <c r="E58" s="9"/>
      <c r="F58" s="10"/>
      <c r="G58" s="9"/>
      <c r="H58" s="10"/>
      <c r="I58" s="9"/>
      <c r="J58" s="10"/>
      <c r="K58" s="10"/>
      <c r="L58" s="10"/>
      <c r="M58" s="10"/>
      <c r="N58" s="10"/>
      <c r="O58" s="10"/>
    </row>
    <row r="59" customFormat="false" ht="16.5" hidden="false" customHeight="true" outlineLevel="0" collapsed="false">
      <c r="A59" s="11"/>
      <c r="B59" s="11"/>
      <c r="C59" s="12"/>
      <c r="D59" s="11"/>
      <c r="F59" s="13"/>
      <c r="H59" s="13"/>
      <c r="J59" s="13"/>
      <c r="K59" s="13"/>
      <c r="L59" s="13"/>
      <c r="M59" s="13"/>
      <c r="N59" s="13"/>
      <c r="O59" s="13"/>
    </row>
    <row r="61" s="14" customFormat="true" ht="16.5" hidden="false" customHeight="true" outlineLevel="0" collapsed="false">
      <c r="C61" s="15"/>
      <c r="E61" s="16" t="s">
        <v>3</v>
      </c>
      <c r="F61" s="16"/>
      <c r="G61" s="16"/>
      <c r="H61" s="16"/>
      <c r="I61" s="16"/>
      <c r="J61" s="17"/>
      <c r="K61" s="18" t="s">
        <v>4</v>
      </c>
      <c r="L61" s="18"/>
      <c r="M61" s="18"/>
      <c r="N61" s="18"/>
      <c r="O61" s="18"/>
    </row>
    <row r="62" s="14" customFormat="true" ht="16.5" hidden="false" customHeight="true" outlineLevel="0" collapsed="false">
      <c r="C62" s="19"/>
      <c r="E62" s="20" t="s">
        <v>5</v>
      </c>
      <c r="F62" s="20"/>
      <c r="G62" s="20"/>
      <c r="H62" s="20"/>
      <c r="I62" s="20"/>
      <c r="J62" s="21"/>
      <c r="K62" s="20" t="s">
        <v>5</v>
      </c>
      <c r="L62" s="20"/>
      <c r="M62" s="20"/>
      <c r="N62" s="20"/>
      <c r="O62" s="20"/>
    </row>
    <row r="63" s="14" customFormat="true" ht="16.5" hidden="false" customHeight="true" outlineLevel="0" collapsed="false">
      <c r="C63" s="19"/>
      <c r="E63" s="18"/>
      <c r="F63" s="18"/>
      <c r="G63" s="22" t="s">
        <v>6</v>
      </c>
      <c r="H63" s="18"/>
      <c r="I63" s="22" t="s">
        <v>6</v>
      </c>
      <c r="J63" s="21"/>
      <c r="K63" s="18"/>
      <c r="L63" s="18"/>
      <c r="M63" s="22" t="s">
        <v>6</v>
      </c>
      <c r="N63" s="18"/>
      <c r="O63" s="22" t="s">
        <v>6</v>
      </c>
    </row>
    <row r="64" s="14" customFormat="true" ht="16.5" hidden="false" customHeight="true" outlineLevel="0" collapsed="false">
      <c r="C64" s="19"/>
      <c r="E64" s="22" t="s">
        <v>7</v>
      </c>
      <c r="F64" s="18"/>
      <c r="G64" s="22" t="s">
        <v>7</v>
      </c>
      <c r="H64" s="18"/>
      <c r="I64" s="22" t="s">
        <v>8</v>
      </c>
      <c r="J64" s="21"/>
      <c r="K64" s="22" t="s">
        <v>7</v>
      </c>
      <c r="L64" s="18"/>
      <c r="M64" s="22" t="s">
        <v>7</v>
      </c>
      <c r="N64" s="18"/>
      <c r="O64" s="22" t="s">
        <v>8</v>
      </c>
    </row>
    <row r="65" s="14" customFormat="true" ht="16.5" hidden="false" customHeight="true" outlineLevel="0" collapsed="false">
      <c r="C65" s="19"/>
      <c r="E65" s="23" t="s">
        <v>9</v>
      </c>
      <c r="F65" s="23"/>
      <c r="G65" s="23" t="s">
        <v>10</v>
      </c>
      <c r="H65" s="23"/>
      <c r="I65" s="23" t="s">
        <v>10</v>
      </c>
      <c r="J65" s="23"/>
      <c r="K65" s="23" t="s">
        <v>9</v>
      </c>
      <c r="L65" s="23"/>
      <c r="M65" s="23" t="s">
        <v>10</v>
      </c>
      <c r="N65" s="23"/>
      <c r="O65" s="23" t="s">
        <v>10</v>
      </c>
    </row>
    <row r="66" s="14" customFormat="true" ht="16.5" hidden="false" customHeight="true" outlineLevel="0" collapsed="false">
      <c r="C66" s="24" t="s">
        <v>11</v>
      </c>
      <c r="E66" s="25" t="s">
        <v>12</v>
      </c>
      <c r="F66" s="23"/>
      <c r="G66" s="25" t="s">
        <v>12</v>
      </c>
      <c r="H66" s="23"/>
      <c r="I66" s="25" t="s">
        <v>12</v>
      </c>
      <c r="J66" s="23"/>
      <c r="K66" s="25" t="s">
        <v>12</v>
      </c>
      <c r="L66" s="23"/>
      <c r="M66" s="25" t="s">
        <v>12</v>
      </c>
      <c r="N66" s="23"/>
      <c r="O66" s="25" t="s">
        <v>12</v>
      </c>
    </row>
    <row r="67" s="14" customFormat="true" ht="16.5" hidden="false" customHeight="true" outlineLevel="0" collapsed="false">
      <c r="C67" s="26"/>
      <c r="E67" s="27"/>
      <c r="F67" s="23"/>
      <c r="G67" s="27"/>
      <c r="H67" s="23"/>
      <c r="I67" s="27"/>
      <c r="J67" s="23"/>
      <c r="K67" s="27"/>
      <c r="L67" s="23"/>
      <c r="M67" s="27"/>
      <c r="N67" s="23"/>
      <c r="O67" s="27"/>
    </row>
    <row r="68" s="14" customFormat="true" ht="16.5" hidden="false" customHeight="true" outlineLevel="0" collapsed="false">
      <c r="A68" s="28" t="s">
        <v>32</v>
      </c>
      <c r="B68" s="28"/>
      <c r="C68" s="19"/>
      <c r="D68" s="28"/>
      <c r="E68" s="29"/>
      <c r="F68" s="17"/>
      <c r="G68" s="29"/>
      <c r="H68" s="17"/>
      <c r="I68" s="29"/>
      <c r="J68" s="17"/>
      <c r="K68" s="17"/>
      <c r="L68" s="17"/>
      <c r="M68" s="17"/>
      <c r="N68" s="17"/>
      <c r="O68" s="17"/>
    </row>
    <row r="69" s="14" customFormat="true" ht="16.5" hidden="false" customHeight="true" outlineLevel="0" collapsed="false">
      <c r="A69" s="28"/>
      <c r="B69" s="28"/>
      <c r="C69" s="19"/>
      <c r="D69" s="28"/>
      <c r="E69" s="29"/>
      <c r="F69" s="17"/>
      <c r="G69" s="29"/>
      <c r="H69" s="17"/>
      <c r="I69" s="29"/>
      <c r="J69" s="17"/>
      <c r="K69" s="17"/>
      <c r="L69" s="17"/>
      <c r="M69" s="17"/>
      <c r="N69" s="17"/>
      <c r="O69" s="17"/>
    </row>
    <row r="70" s="14" customFormat="true" ht="16.5" hidden="false" customHeight="true" outlineLevel="0" collapsed="false">
      <c r="A70" s="28" t="s">
        <v>33</v>
      </c>
      <c r="B70" s="28"/>
      <c r="C70" s="19"/>
      <c r="D70" s="28"/>
      <c r="E70" s="29"/>
      <c r="F70" s="17"/>
      <c r="G70" s="29"/>
      <c r="H70" s="17"/>
      <c r="I70" s="29"/>
      <c r="J70" s="17"/>
      <c r="K70" s="17"/>
      <c r="L70" s="17"/>
      <c r="M70" s="17"/>
      <c r="N70" s="17"/>
      <c r="O70" s="17"/>
    </row>
    <row r="71" s="14" customFormat="true" ht="16.5" hidden="false" customHeight="true" outlineLevel="0" collapsed="false">
      <c r="A71" s="28"/>
      <c r="B71" s="28"/>
      <c r="C71" s="15"/>
      <c r="E71" s="29"/>
      <c r="F71" s="17"/>
      <c r="G71" s="29"/>
      <c r="H71" s="17"/>
      <c r="I71" s="29"/>
      <c r="J71" s="17"/>
      <c r="K71" s="17"/>
      <c r="L71" s="17"/>
      <c r="M71" s="17"/>
      <c r="N71" s="17"/>
      <c r="O71" s="17"/>
    </row>
    <row r="72" s="14" customFormat="true" ht="16.5" hidden="false" customHeight="true" outlineLevel="0" collapsed="false">
      <c r="A72" s="14" t="s">
        <v>34</v>
      </c>
      <c r="C72" s="15"/>
    </row>
    <row r="73" s="14" customFormat="true" ht="16.5" hidden="false" customHeight="true" outlineLevel="0" collapsed="false">
      <c r="B73" s="14" t="s">
        <v>35</v>
      </c>
      <c r="C73" s="33" t="n">
        <v>18.1</v>
      </c>
      <c r="E73" s="30" t="n">
        <v>953243</v>
      </c>
      <c r="F73" s="31"/>
      <c r="G73" s="30" t="n">
        <v>384916945</v>
      </c>
      <c r="H73" s="31"/>
      <c r="I73" s="30" t="n">
        <v>541303235</v>
      </c>
      <c r="J73" s="31"/>
      <c r="K73" s="17" t="n">
        <v>0</v>
      </c>
      <c r="L73" s="17"/>
      <c r="M73" s="17" t="n">
        <v>384406265</v>
      </c>
      <c r="N73" s="17"/>
      <c r="O73" s="17" t="n">
        <v>541303235</v>
      </c>
    </row>
    <row r="74" s="14" customFormat="true" ht="16.5" hidden="false" customHeight="true" outlineLevel="0" collapsed="false">
      <c r="A74" s="14" t="s">
        <v>36</v>
      </c>
      <c r="C74" s="15" t="n">
        <v>19</v>
      </c>
      <c r="E74" s="30" t="n">
        <v>107432536</v>
      </c>
      <c r="F74" s="31"/>
      <c r="G74" s="30" t="n">
        <v>139482547</v>
      </c>
      <c r="H74" s="31"/>
      <c r="I74" s="30" t="n">
        <v>142848701</v>
      </c>
      <c r="J74" s="31"/>
      <c r="K74" s="31" t="n">
        <v>106898208</v>
      </c>
      <c r="L74" s="31"/>
      <c r="M74" s="31" t="n">
        <v>137634713</v>
      </c>
      <c r="N74" s="31"/>
      <c r="O74" s="31" t="n">
        <v>135458757</v>
      </c>
    </row>
    <row r="75" s="14" customFormat="true" ht="16.5" hidden="false" customHeight="true" outlineLevel="0" collapsed="false">
      <c r="A75" s="14" t="s">
        <v>37</v>
      </c>
      <c r="C75" s="15"/>
      <c r="E75" s="30"/>
      <c r="F75" s="31"/>
      <c r="G75" s="30"/>
      <c r="H75" s="31"/>
      <c r="I75" s="30"/>
      <c r="J75" s="31"/>
      <c r="K75" s="31"/>
      <c r="L75" s="31"/>
      <c r="M75" s="31"/>
      <c r="N75" s="31"/>
      <c r="O75" s="31"/>
    </row>
    <row r="76" s="14" customFormat="true" ht="16.5" hidden="false" customHeight="true" outlineLevel="0" collapsed="false">
      <c r="B76" s="44" t="s">
        <v>35</v>
      </c>
      <c r="C76" s="33" t="n">
        <v>18.2</v>
      </c>
      <c r="E76" s="30" t="n">
        <v>25200000</v>
      </c>
      <c r="F76" s="31"/>
      <c r="G76" s="30" t="n">
        <v>42856000</v>
      </c>
      <c r="H76" s="31"/>
      <c r="I76" s="30" t="n">
        <v>60587699</v>
      </c>
      <c r="J76" s="31"/>
      <c r="K76" s="30" t="n">
        <v>25200000</v>
      </c>
      <c r="L76" s="31"/>
      <c r="M76" s="31" t="n">
        <v>42856000</v>
      </c>
      <c r="N76" s="31"/>
      <c r="O76" s="31" t="n">
        <v>60587699</v>
      </c>
    </row>
    <row r="77" s="14" customFormat="true" ht="16.5" hidden="false" customHeight="true" outlineLevel="0" collapsed="false">
      <c r="A77" s="14" t="s">
        <v>38</v>
      </c>
      <c r="C77" s="15"/>
      <c r="E77" s="30" t="n">
        <v>6909855</v>
      </c>
      <c r="F77" s="31"/>
      <c r="G77" s="30" t="n">
        <v>3159381</v>
      </c>
      <c r="H77" s="31"/>
      <c r="I77" s="30" t="n">
        <v>487414</v>
      </c>
      <c r="J77" s="31"/>
      <c r="K77" s="31" t="n">
        <v>6871921</v>
      </c>
      <c r="L77" s="31"/>
      <c r="M77" s="31" t="n">
        <v>3159381</v>
      </c>
      <c r="N77" s="31"/>
      <c r="O77" s="31" t="n">
        <v>0</v>
      </c>
    </row>
    <row r="78" s="14" customFormat="true" ht="16.5" hidden="false" customHeight="true" outlineLevel="0" collapsed="false">
      <c r="A78" s="14" t="s">
        <v>39</v>
      </c>
      <c r="C78" s="15"/>
      <c r="E78" s="30"/>
      <c r="F78" s="31"/>
      <c r="G78" s="30"/>
      <c r="H78" s="31"/>
      <c r="I78" s="30"/>
      <c r="J78" s="31"/>
      <c r="K78" s="31"/>
      <c r="L78" s="31"/>
      <c r="M78" s="31"/>
      <c r="N78" s="31"/>
      <c r="O78" s="31"/>
    </row>
    <row r="79" s="14" customFormat="true" ht="16.5" hidden="false" customHeight="true" outlineLevel="0" collapsed="false">
      <c r="B79" s="14" t="s">
        <v>40</v>
      </c>
      <c r="C79" s="15" t="n">
        <v>20</v>
      </c>
      <c r="E79" s="30" t="n">
        <v>6503547</v>
      </c>
      <c r="F79" s="31"/>
      <c r="G79" s="30" t="n">
        <v>2023916</v>
      </c>
      <c r="H79" s="31"/>
      <c r="I79" s="30" t="n">
        <v>1777984</v>
      </c>
      <c r="J79" s="31"/>
      <c r="K79" s="31" t="n">
        <v>6071560</v>
      </c>
      <c r="L79" s="31"/>
      <c r="M79" s="31" t="n">
        <v>1420258</v>
      </c>
      <c r="N79" s="31"/>
      <c r="O79" s="31" t="n">
        <v>1198617</v>
      </c>
    </row>
    <row r="80" s="14" customFormat="true" ht="16.5" hidden="false" customHeight="true" outlineLevel="0" collapsed="false">
      <c r="A80" s="14" t="s">
        <v>41</v>
      </c>
      <c r="C80" s="15"/>
      <c r="E80" s="34" t="n">
        <v>2540763</v>
      </c>
      <c r="F80" s="35"/>
      <c r="G80" s="34" t="n">
        <v>631442</v>
      </c>
      <c r="H80" s="35"/>
      <c r="I80" s="34" t="n">
        <v>538505</v>
      </c>
      <c r="J80" s="35"/>
      <c r="K80" s="36" t="n">
        <v>2536039</v>
      </c>
      <c r="L80" s="35"/>
      <c r="M80" s="36" t="n">
        <v>628123</v>
      </c>
      <c r="N80" s="35"/>
      <c r="O80" s="36" t="n">
        <v>529153</v>
      </c>
    </row>
    <row r="81" s="14" customFormat="true" ht="16.5" hidden="false" customHeight="true" outlineLevel="0" collapsed="false">
      <c r="C81" s="15"/>
      <c r="E81" s="30"/>
      <c r="F81" s="35"/>
      <c r="G81" s="30"/>
      <c r="H81" s="35"/>
      <c r="I81" s="30"/>
      <c r="J81" s="35"/>
      <c r="K81" s="35"/>
      <c r="L81" s="35"/>
      <c r="M81" s="35"/>
      <c r="N81" s="35"/>
      <c r="O81" s="35"/>
    </row>
    <row r="82" s="14" customFormat="true" ht="16.5" hidden="false" customHeight="true" outlineLevel="0" collapsed="false">
      <c r="A82" s="28" t="s">
        <v>42</v>
      </c>
      <c r="C82" s="19"/>
      <c r="D82" s="28"/>
      <c r="E82" s="36" t="n">
        <f aca="false">SUM(E73:E80)</f>
        <v>149539944</v>
      </c>
      <c r="F82" s="35"/>
      <c r="G82" s="36" t="n">
        <f aca="false">SUM(G73:G80)</f>
        <v>573070231</v>
      </c>
      <c r="H82" s="35"/>
      <c r="I82" s="36" t="n">
        <f aca="false">SUM(I73:I80)</f>
        <v>747543538</v>
      </c>
      <c r="J82" s="35"/>
      <c r="K82" s="36" t="n">
        <f aca="false">SUM(K73:K80)</f>
        <v>147577728</v>
      </c>
      <c r="L82" s="35"/>
      <c r="M82" s="36" t="n">
        <f aca="false">SUM(M73:M80)</f>
        <v>570104740</v>
      </c>
      <c r="N82" s="35"/>
      <c r="O82" s="36" t="n">
        <f aca="false">SUM(O73:O80)</f>
        <v>739077461</v>
      </c>
    </row>
    <row r="83" s="14" customFormat="true" ht="16.5" hidden="false" customHeight="true" outlineLevel="0" collapsed="false">
      <c r="A83" s="28"/>
      <c r="B83" s="28"/>
      <c r="C83" s="19"/>
      <c r="D83" s="28"/>
      <c r="E83" s="29"/>
      <c r="F83" s="17"/>
      <c r="G83" s="29"/>
      <c r="H83" s="17"/>
      <c r="I83" s="29"/>
      <c r="J83" s="17"/>
      <c r="K83" s="17"/>
      <c r="L83" s="17"/>
      <c r="M83" s="17"/>
      <c r="N83" s="17"/>
      <c r="O83" s="17"/>
    </row>
    <row r="84" s="14" customFormat="true" ht="16.5" hidden="false" customHeight="true" outlineLevel="0" collapsed="false">
      <c r="A84" s="28" t="s">
        <v>43</v>
      </c>
      <c r="B84" s="28"/>
      <c r="C84" s="19"/>
      <c r="D84" s="28"/>
      <c r="E84" s="29"/>
      <c r="F84" s="17"/>
      <c r="G84" s="29"/>
      <c r="H84" s="17"/>
      <c r="I84" s="29"/>
      <c r="J84" s="17"/>
      <c r="K84" s="17"/>
      <c r="L84" s="17"/>
      <c r="M84" s="17"/>
      <c r="N84" s="17"/>
      <c r="O84" s="17"/>
    </row>
    <row r="85" s="14" customFormat="true" ht="16.5" hidden="false" customHeight="true" outlineLevel="0" collapsed="false">
      <c r="A85" s="28"/>
      <c r="B85" s="28"/>
      <c r="C85" s="15"/>
      <c r="E85" s="29"/>
      <c r="F85" s="17"/>
      <c r="G85" s="29"/>
      <c r="H85" s="17"/>
      <c r="I85" s="29"/>
      <c r="J85" s="17"/>
      <c r="K85" s="17"/>
      <c r="L85" s="17"/>
      <c r="M85" s="17"/>
      <c r="N85" s="17"/>
      <c r="O85" s="17"/>
    </row>
    <row r="86" s="14" customFormat="true" ht="16.5" hidden="false" customHeight="true" outlineLevel="0" collapsed="false">
      <c r="A86" s="14" t="s">
        <v>44</v>
      </c>
      <c r="C86" s="15"/>
    </row>
    <row r="87" s="14" customFormat="true" ht="16.5" hidden="false" customHeight="true" outlineLevel="0" collapsed="false">
      <c r="B87" s="14" t="s">
        <v>45</v>
      </c>
      <c r="C87" s="33" t="n">
        <v>18.2</v>
      </c>
      <c r="E87" s="30" t="n">
        <v>51185000</v>
      </c>
      <c r="F87" s="17"/>
      <c r="G87" s="30" t="n">
        <v>24610000</v>
      </c>
      <c r="H87" s="17"/>
      <c r="I87" s="30" t="n">
        <v>43676000</v>
      </c>
      <c r="J87" s="17"/>
      <c r="K87" s="30" t="n">
        <v>51185000</v>
      </c>
      <c r="L87" s="17"/>
      <c r="M87" s="30" t="n">
        <v>24610000</v>
      </c>
      <c r="N87" s="17"/>
      <c r="O87" s="30" t="n">
        <v>43676000</v>
      </c>
    </row>
    <row r="88" s="14" customFormat="true" ht="16.5" hidden="false" customHeight="true" outlineLevel="0" collapsed="false">
      <c r="A88" s="14" t="s">
        <v>46</v>
      </c>
      <c r="C88" s="33" t="n">
        <v>31.5</v>
      </c>
      <c r="E88" s="30" t="n">
        <v>0</v>
      </c>
      <c r="F88" s="17"/>
      <c r="G88" s="30" t="n">
        <v>1932195</v>
      </c>
      <c r="H88" s="17"/>
      <c r="I88" s="30" t="n">
        <v>1210000</v>
      </c>
      <c r="J88" s="17"/>
      <c r="K88" s="30" t="n">
        <v>0</v>
      </c>
      <c r="L88" s="17"/>
      <c r="M88" s="30" t="n">
        <v>0</v>
      </c>
      <c r="N88" s="17"/>
      <c r="O88" s="30" t="n">
        <v>0</v>
      </c>
    </row>
    <row r="89" s="14" customFormat="true" ht="16.5" hidden="false" customHeight="true" outlineLevel="0" collapsed="false">
      <c r="A89" s="14" t="s">
        <v>47</v>
      </c>
      <c r="B89" s="28"/>
      <c r="C89" s="15" t="n">
        <v>20</v>
      </c>
      <c r="E89" s="30" t="n">
        <v>16776440</v>
      </c>
      <c r="F89" s="17"/>
      <c r="G89" s="30" t="n">
        <v>3992246</v>
      </c>
      <c r="H89" s="17"/>
      <c r="I89" s="30" t="n">
        <v>5288365</v>
      </c>
      <c r="J89" s="17"/>
      <c r="K89" s="30" t="n">
        <v>16776440</v>
      </c>
      <c r="L89" s="17"/>
      <c r="M89" s="30" t="n">
        <v>3589807</v>
      </c>
      <c r="N89" s="17"/>
      <c r="O89" s="30" t="n">
        <v>4212793</v>
      </c>
    </row>
    <row r="90" s="14" customFormat="true" ht="16.5" hidden="false" customHeight="true" outlineLevel="0" collapsed="false">
      <c r="A90" s="14" t="s">
        <v>48</v>
      </c>
      <c r="C90" s="15" t="n">
        <v>21</v>
      </c>
      <c r="E90" s="34" t="n">
        <v>24782264</v>
      </c>
      <c r="F90" s="31"/>
      <c r="G90" s="34" t="n">
        <v>16955263</v>
      </c>
      <c r="H90" s="31"/>
      <c r="I90" s="34" t="n">
        <v>15199739</v>
      </c>
      <c r="J90" s="31"/>
      <c r="K90" s="36" t="n">
        <v>24777530</v>
      </c>
      <c r="L90" s="31"/>
      <c r="M90" s="36" t="n">
        <v>16931018</v>
      </c>
      <c r="N90" s="31"/>
      <c r="O90" s="36" t="n">
        <v>15182066</v>
      </c>
    </row>
    <row r="91" s="14" customFormat="true" ht="16.5" hidden="false" customHeight="true" outlineLevel="0" collapsed="false">
      <c r="C91" s="15"/>
      <c r="E91" s="30"/>
      <c r="F91" s="35"/>
      <c r="G91" s="30"/>
      <c r="H91" s="35"/>
      <c r="I91" s="30"/>
      <c r="J91" s="35"/>
      <c r="K91" s="35"/>
      <c r="L91" s="35"/>
      <c r="M91" s="35"/>
      <c r="N91" s="35"/>
      <c r="O91" s="35"/>
    </row>
    <row r="92" s="14" customFormat="true" ht="16.5" hidden="false" customHeight="true" outlineLevel="0" collapsed="false">
      <c r="A92" s="28" t="s">
        <v>49</v>
      </c>
      <c r="C92" s="19"/>
      <c r="D92" s="28"/>
      <c r="E92" s="36" t="n">
        <f aca="false">SUM(E87:E90)</f>
        <v>92743704</v>
      </c>
      <c r="F92" s="35"/>
      <c r="G92" s="36" t="n">
        <f aca="false">SUM(G87:G90)</f>
        <v>47489704</v>
      </c>
      <c r="H92" s="35"/>
      <c r="I92" s="36" t="n">
        <f aca="false">SUM(I87:I90)</f>
        <v>65374104</v>
      </c>
      <c r="J92" s="35"/>
      <c r="K92" s="36" t="n">
        <f aca="false">SUM(K87:K90)</f>
        <v>92738970</v>
      </c>
      <c r="L92" s="35"/>
      <c r="M92" s="36" t="n">
        <f aca="false">SUM(M87:M90)</f>
        <v>45130825</v>
      </c>
      <c r="N92" s="35"/>
      <c r="O92" s="36" t="n">
        <f aca="false">SUM(O87:O90)</f>
        <v>63070859</v>
      </c>
    </row>
    <row r="93" s="14" customFormat="true" ht="16.5" hidden="false" customHeight="true" outlineLevel="0" collapsed="false">
      <c r="C93" s="15"/>
      <c r="E93" s="37"/>
      <c r="F93" s="35"/>
      <c r="G93" s="37"/>
      <c r="H93" s="35"/>
      <c r="I93" s="37"/>
      <c r="J93" s="35"/>
      <c r="K93" s="37"/>
      <c r="L93" s="35"/>
      <c r="M93" s="37"/>
      <c r="N93" s="35"/>
      <c r="O93" s="37"/>
    </row>
    <row r="94" s="14" customFormat="true" ht="16.5" hidden="false" customHeight="true" outlineLevel="0" collapsed="false">
      <c r="C94" s="1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s="14" customFormat="true" ht="16.5" hidden="false" customHeight="true" outlineLevel="0" collapsed="false">
      <c r="A95" s="28" t="s">
        <v>50</v>
      </c>
      <c r="C95" s="19"/>
      <c r="D95" s="28"/>
      <c r="E95" s="36" t="n">
        <f aca="false">SUM(E82,E92)</f>
        <v>242283648</v>
      </c>
      <c r="F95" s="35"/>
      <c r="G95" s="36" t="n">
        <f aca="false">SUM(G82,G92)</f>
        <v>620559935</v>
      </c>
      <c r="H95" s="35"/>
      <c r="I95" s="36" t="n">
        <f aca="false">SUM(I82,I92)</f>
        <v>812917642</v>
      </c>
      <c r="J95" s="35"/>
      <c r="K95" s="36" t="n">
        <f aca="false">SUM(K82,K92)</f>
        <v>240316698</v>
      </c>
      <c r="L95" s="35"/>
      <c r="M95" s="36" t="n">
        <f aca="false">SUM(M82,M92)</f>
        <v>615235565</v>
      </c>
      <c r="N95" s="35"/>
      <c r="O95" s="36" t="n">
        <f aca="false">SUM(O82,O92)</f>
        <v>802148320</v>
      </c>
    </row>
    <row r="96" s="14" customFormat="true" ht="16.5" hidden="false" customHeight="true" outlineLevel="0" collapsed="false">
      <c r="A96" s="28"/>
      <c r="B96" s="28"/>
      <c r="C96" s="19"/>
      <c r="D96" s="28"/>
      <c r="E96" s="29"/>
      <c r="F96" s="45"/>
      <c r="G96" s="29"/>
      <c r="H96" s="45"/>
      <c r="I96" s="29"/>
      <c r="J96" s="45"/>
      <c r="K96" s="45"/>
      <c r="L96" s="45"/>
      <c r="M96" s="45"/>
      <c r="N96" s="45"/>
      <c r="O96" s="45"/>
    </row>
    <row r="97" s="14" customFormat="true" ht="16.5" hidden="false" customHeight="true" outlineLevel="0" collapsed="false">
      <c r="A97" s="28"/>
      <c r="B97" s="28"/>
      <c r="C97" s="19"/>
      <c r="D97" s="28"/>
      <c r="E97" s="29"/>
      <c r="F97" s="45"/>
      <c r="G97" s="29"/>
      <c r="H97" s="45"/>
      <c r="I97" s="29"/>
      <c r="J97" s="45"/>
      <c r="K97" s="45"/>
      <c r="L97" s="45"/>
      <c r="M97" s="45"/>
      <c r="N97" s="45"/>
      <c r="O97" s="45"/>
    </row>
    <row r="98" s="14" customFormat="true" ht="16.5" hidden="false" customHeight="true" outlineLevel="0" collapsed="false">
      <c r="A98" s="28"/>
      <c r="B98" s="28"/>
      <c r="C98" s="19"/>
      <c r="D98" s="28"/>
      <c r="E98" s="29"/>
      <c r="F98" s="45"/>
      <c r="G98" s="29"/>
      <c r="H98" s="45"/>
      <c r="I98" s="29"/>
      <c r="J98" s="45"/>
      <c r="K98" s="45"/>
      <c r="L98" s="45"/>
      <c r="M98" s="45"/>
      <c r="N98" s="45"/>
      <c r="O98" s="45"/>
    </row>
    <row r="99" s="14" customFormat="true" ht="16.5" hidden="false" customHeight="true" outlineLevel="0" collapsed="false">
      <c r="A99" s="28"/>
      <c r="B99" s="28"/>
      <c r="C99" s="19"/>
      <c r="D99" s="28"/>
      <c r="E99" s="29"/>
      <c r="F99" s="45"/>
      <c r="G99" s="29"/>
      <c r="H99" s="45"/>
      <c r="I99" s="29"/>
      <c r="J99" s="45"/>
      <c r="K99" s="45"/>
      <c r="L99" s="45"/>
      <c r="M99" s="45"/>
      <c r="N99" s="45"/>
      <c r="O99" s="45"/>
    </row>
    <row r="100" s="14" customFormat="true" ht="16.5" hidden="false" customHeight="true" outlineLevel="0" collapsed="false">
      <c r="A100" s="28"/>
      <c r="B100" s="28"/>
      <c r="C100" s="19"/>
      <c r="D100" s="28"/>
      <c r="E100" s="29"/>
      <c r="F100" s="45"/>
      <c r="G100" s="29"/>
      <c r="H100" s="45"/>
      <c r="I100" s="29"/>
      <c r="J100" s="45"/>
      <c r="K100" s="45"/>
      <c r="L100" s="45"/>
      <c r="M100" s="45"/>
      <c r="N100" s="45"/>
      <c r="O100" s="45"/>
    </row>
    <row r="101" s="14" customFormat="true" ht="16.5" hidden="false" customHeight="true" outlineLevel="0" collapsed="false">
      <c r="A101" s="28"/>
      <c r="B101" s="28"/>
      <c r="C101" s="19"/>
      <c r="D101" s="28"/>
      <c r="E101" s="29"/>
      <c r="F101" s="45"/>
      <c r="G101" s="29"/>
      <c r="H101" s="45"/>
      <c r="I101" s="29"/>
      <c r="J101" s="45"/>
      <c r="K101" s="45"/>
      <c r="L101" s="45"/>
      <c r="M101" s="45"/>
      <c r="N101" s="45"/>
      <c r="O101" s="45"/>
    </row>
    <row r="102" s="14" customFormat="true" ht="16.5" hidden="false" customHeight="true" outlineLevel="0" collapsed="false">
      <c r="A102" s="28"/>
      <c r="B102" s="28"/>
      <c r="C102" s="19"/>
      <c r="D102" s="28"/>
      <c r="E102" s="29"/>
      <c r="F102" s="45"/>
      <c r="G102" s="29"/>
      <c r="H102" s="45"/>
      <c r="I102" s="29"/>
      <c r="J102" s="45"/>
      <c r="K102" s="45"/>
      <c r="L102" s="45"/>
      <c r="M102" s="45"/>
      <c r="N102" s="45"/>
      <c r="O102" s="45"/>
    </row>
    <row r="103" s="14" customFormat="true" ht="16.5" hidden="false" customHeight="true" outlineLevel="0" collapsed="false">
      <c r="A103" s="28"/>
      <c r="B103" s="28"/>
      <c r="C103" s="19"/>
      <c r="D103" s="28"/>
      <c r="E103" s="29"/>
      <c r="F103" s="45"/>
      <c r="G103" s="29"/>
      <c r="H103" s="45"/>
      <c r="I103" s="29"/>
      <c r="J103" s="45"/>
      <c r="K103" s="45"/>
      <c r="L103" s="45"/>
      <c r="M103" s="45"/>
      <c r="N103" s="45"/>
      <c r="O103" s="45"/>
    </row>
    <row r="104" customFormat="false" ht="16.5" hidden="false" customHeight="true" outlineLevel="0" collapsed="false">
      <c r="A104" s="5"/>
      <c r="B104" s="5"/>
      <c r="C104" s="6"/>
      <c r="D104" s="5"/>
      <c r="F104" s="13"/>
      <c r="H104" s="13"/>
      <c r="J104" s="13"/>
      <c r="K104" s="13"/>
      <c r="L104" s="13"/>
      <c r="M104" s="13"/>
      <c r="N104" s="13"/>
      <c r="O104" s="13"/>
    </row>
    <row r="105" customFormat="false" ht="15.75" hidden="false" customHeight="true" outlineLevel="0" collapsed="false">
      <c r="A105" s="5"/>
      <c r="B105" s="5"/>
      <c r="C105" s="6"/>
      <c r="D105" s="5"/>
      <c r="F105" s="13"/>
      <c r="H105" s="13"/>
      <c r="J105" s="13"/>
      <c r="K105" s="13"/>
      <c r="L105" s="13"/>
      <c r="M105" s="13"/>
      <c r="N105" s="13"/>
      <c r="O105" s="13"/>
    </row>
    <row r="106" customFormat="false" ht="16.5" hidden="false" customHeight="true" outlineLevel="0" collapsed="false">
      <c r="A106" s="5"/>
      <c r="B106" s="5"/>
      <c r="C106" s="6"/>
      <c r="D106" s="5"/>
      <c r="F106" s="13"/>
      <c r="H106" s="13"/>
      <c r="J106" s="13"/>
      <c r="K106" s="13"/>
      <c r="L106" s="13"/>
      <c r="M106" s="13"/>
      <c r="N106" s="13"/>
      <c r="O106" s="13"/>
    </row>
    <row r="107" customFormat="false" ht="22.5" hidden="false" customHeight="true" outlineLevel="0" collapsed="false">
      <c r="A107" s="5"/>
      <c r="B107" s="5"/>
      <c r="C107" s="6"/>
      <c r="D107" s="5"/>
      <c r="F107" s="13"/>
      <c r="H107" s="13"/>
      <c r="J107" s="13"/>
      <c r="K107" s="13"/>
      <c r="L107" s="13"/>
      <c r="M107" s="13"/>
      <c r="N107" s="13"/>
      <c r="O107" s="13"/>
    </row>
    <row r="108" customFormat="false" ht="16.5" hidden="false" customHeight="true" outlineLevel="0" collapsed="false">
      <c r="A108" s="5"/>
      <c r="B108" s="5"/>
      <c r="C108" s="6"/>
      <c r="D108" s="5"/>
      <c r="F108" s="13"/>
      <c r="H108" s="13"/>
      <c r="J108" s="13"/>
      <c r="K108" s="13"/>
      <c r="L108" s="13"/>
      <c r="M108" s="13"/>
      <c r="N108" s="13"/>
      <c r="O108" s="13"/>
    </row>
    <row r="109" customFormat="false" ht="21.95" hidden="false" customHeight="true" outlineLevel="0" collapsed="false">
      <c r="A109" s="41" t="str">
        <f aca="false">+A55</f>
        <v>The accompanying notes on pages 12 to 49 are an integral part of these consolidated and separate financial statements.</v>
      </c>
      <c r="B109" s="7"/>
      <c r="C109" s="8"/>
      <c r="D109" s="7"/>
      <c r="E109" s="9"/>
      <c r="F109" s="10"/>
      <c r="G109" s="9"/>
      <c r="H109" s="10"/>
      <c r="I109" s="9"/>
      <c r="J109" s="10"/>
      <c r="K109" s="10"/>
      <c r="L109" s="10"/>
      <c r="M109" s="10"/>
      <c r="N109" s="10"/>
      <c r="O109" s="10"/>
    </row>
    <row r="110" customFormat="false" ht="16.5" hidden="false" customHeight="true" outlineLevel="0" collapsed="false">
      <c r="A110" s="5" t="str">
        <f aca="false">+A1</f>
        <v>Sunsweet Public Company Limited</v>
      </c>
      <c r="B110" s="5"/>
      <c r="C110" s="6"/>
      <c r="D110" s="5"/>
    </row>
    <row r="111" customFormat="false" ht="16.5" hidden="false" customHeight="true" outlineLevel="0" collapsed="false">
      <c r="A111" s="5" t="s">
        <v>1</v>
      </c>
      <c r="B111" s="5"/>
      <c r="C111" s="6"/>
      <c r="D111" s="5"/>
    </row>
    <row r="112" customFormat="false" ht="16.5" hidden="false" customHeight="true" outlineLevel="0" collapsed="false">
      <c r="A112" s="7" t="s">
        <v>2</v>
      </c>
      <c r="B112" s="7"/>
      <c r="C112" s="8"/>
      <c r="D112" s="7"/>
      <c r="E112" s="9"/>
      <c r="F112" s="10"/>
      <c r="G112" s="9"/>
      <c r="H112" s="10"/>
      <c r="I112" s="9"/>
      <c r="J112" s="10"/>
      <c r="K112" s="10"/>
      <c r="L112" s="10"/>
      <c r="M112" s="10"/>
      <c r="N112" s="10"/>
      <c r="O112" s="10"/>
    </row>
    <row r="113" customFormat="false" ht="15.95" hidden="false" customHeight="true" outlineLevel="0" collapsed="false">
      <c r="A113" s="11"/>
      <c r="B113" s="11"/>
      <c r="C113" s="12"/>
      <c r="D113" s="11"/>
      <c r="F113" s="13"/>
      <c r="H113" s="13"/>
      <c r="J113" s="13"/>
      <c r="K113" s="13"/>
      <c r="L113" s="13"/>
      <c r="M113" s="13"/>
      <c r="N113" s="13"/>
      <c r="O113" s="13"/>
    </row>
    <row r="114" customFormat="false" ht="15.95" hidden="false" customHeight="true" outlineLevel="0" collapsed="false"/>
    <row r="115" s="14" customFormat="true" ht="15.95" hidden="false" customHeight="true" outlineLevel="0" collapsed="false">
      <c r="C115" s="15"/>
      <c r="E115" s="16" t="s">
        <v>3</v>
      </c>
      <c r="F115" s="16"/>
      <c r="G115" s="16"/>
      <c r="H115" s="16"/>
      <c r="I115" s="16"/>
      <c r="J115" s="17"/>
      <c r="K115" s="18" t="s">
        <v>4</v>
      </c>
      <c r="L115" s="18"/>
      <c r="M115" s="18"/>
      <c r="N115" s="18"/>
      <c r="O115" s="18"/>
    </row>
    <row r="116" s="14" customFormat="true" ht="15.95" hidden="false" customHeight="true" outlineLevel="0" collapsed="false">
      <c r="C116" s="19"/>
      <c r="E116" s="20" t="s">
        <v>5</v>
      </c>
      <c r="F116" s="20"/>
      <c r="G116" s="20"/>
      <c r="H116" s="20"/>
      <c r="I116" s="20"/>
      <c r="J116" s="21"/>
      <c r="K116" s="20" t="s">
        <v>5</v>
      </c>
      <c r="L116" s="20"/>
      <c r="M116" s="20"/>
      <c r="N116" s="20"/>
      <c r="O116" s="20"/>
    </row>
    <row r="117" s="14" customFormat="true" ht="15.95" hidden="false" customHeight="true" outlineLevel="0" collapsed="false">
      <c r="C117" s="19"/>
      <c r="E117" s="18"/>
      <c r="F117" s="18"/>
      <c r="G117" s="22" t="s">
        <v>6</v>
      </c>
      <c r="H117" s="18"/>
      <c r="I117" s="22" t="s">
        <v>6</v>
      </c>
      <c r="J117" s="21"/>
      <c r="K117" s="18"/>
      <c r="L117" s="18"/>
      <c r="M117" s="22" t="s">
        <v>6</v>
      </c>
      <c r="N117" s="18"/>
      <c r="O117" s="22" t="s">
        <v>6</v>
      </c>
    </row>
    <row r="118" s="14" customFormat="true" ht="15.95" hidden="false" customHeight="true" outlineLevel="0" collapsed="false">
      <c r="C118" s="19"/>
      <c r="E118" s="22" t="s">
        <v>7</v>
      </c>
      <c r="F118" s="18"/>
      <c r="G118" s="22" t="s">
        <v>7</v>
      </c>
      <c r="H118" s="18"/>
      <c r="I118" s="22" t="s">
        <v>8</v>
      </c>
      <c r="J118" s="21"/>
      <c r="K118" s="22" t="s">
        <v>7</v>
      </c>
      <c r="L118" s="18"/>
      <c r="M118" s="22" t="s">
        <v>7</v>
      </c>
      <c r="N118" s="18"/>
      <c r="O118" s="22" t="s">
        <v>8</v>
      </c>
    </row>
    <row r="119" s="14" customFormat="true" ht="15.95" hidden="false" customHeight="true" outlineLevel="0" collapsed="false">
      <c r="C119" s="19"/>
      <c r="E119" s="23" t="s">
        <v>9</v>
      </c>
      <c r="F119" s="23"/>
      <c r="G119" s="23" t="s">
        <v>10</v>
      </c>
      <c r="H119" s="23"/>
      <c r="I119" s="23" t="s">
        <v>10</v>
      </c>
      <c r="J119" s="23"/>
      <c r="K119" s="23" t="s">
        <v>9</v>
      </c>
      <c r="L119" s="23"/>
      <c r="M119" s="23" t="s">
        <v>10</v>
      </c>
      <c r="N119" s="23"/>
      <c r="O119" s="23" t="s">
        <v>10</v>
      </c>
    </row>
    <row r="120" s="14" customFormat="true" ht="15.95" hidden="false" customHeight="true" outlineLevel="0" collapsed="false">
      <c r="C120" s="24" t="s">
        <v>11</v>
      </c>
      <c r="E120" s="25" t="s">
        <v>12</v>
      </c>
      <c r="F120" s="23"/>
      <c r="G120" s="25" t="s">
        <v>12</v>
      </c>
      <c r="H120" s="23"/>
      <c r="I120" s="25" t="s">
        <v>12</v>
      </c>
      <c r="J120" s="23"/>
      <c r="K120" s="25" t="s">
        <v>12</v>
      </c>
      <c r="L120" s="23"/>
      <c r="M120" s="25" t="s">
        <v>12</v>
      </c>
      <c r="N120" s="23"/>
      <c r="O120" s="25" t="s">
        <v>12</v>
      </c>
    </row>
    <row r="121" s="14" customFormat="true" ht="15.95" hidden="false" customHeight="true" outlineLevel="0" collapsed="false">
      <c r="C121" s="26"/>
      <c r="E121" s="27"/>
      <c r="F121" s="23"/>
      <c r="G121" s="27"/>
      <c r="H121" s="23"/>
      <c r="I121" s="27"/>
      <c r="J121" s="23"/>
      <c r="K121" s="27"/>
      <c r="L121" s="23"/>
      <c r="M121" s="27"/>
      <c r="N121" s="23"/>
      <c r="O121" s="27"/>
    </row>
    <row r="122" s="14" customFormat="true" ht="15.95" hidden="false" customHeight="true" outlineLevel="0" collapsed="false">
      <c r="A122" s="28" t="s">
        <v>51</v>
      </c>
      <c r="B122" s="28"/>
      <c r="C122" s="19"/>
      <c r="D122" s="28"/>
      <c r="E122" s="29"/>
      <c r="F122" s="17"/>
      <c r="G122" s="29"/>
      <c r="H122" s="17"/>
      <c r="I122" s="29"/>
      <c r="J122" s="17"/>
      <c r="K122" s="17"/>
      <c r="L122" s="17"/>
      <c r="M122" s="17"/>
      <c r="N122" s="17"/>
      <c r="O122" s="17"/>
    </row>
    <row r="123" s="14" customFormat="true" ht="15.95" hidden="false" customHeight="true" outlineLevel="0" collapsed="false">
      <c r="A123" s="28"/>
      <c r="B123" s="28"/>
      <c r="C123" s="19"/>
      <c r="D123" s="28"/>
      <c r="E123" s="29"/>
      <c r="F123" s="17"/>
      <c r="G123" s="29"/>
      <c r="H123" s="17"/>
      <c r="I123" s="29"/>
      <c r="J123" s="17"/>
      <c r="K123" s="17"/>
      <c r="L123" s="17"/>
      <c r="M123" s="17"/>
      <c r="N123" s="17"/>
      <c r="O123" s="17"/>
    </row>
    <row r="124" s="14" customFormat="true" ht="15.95" hidden="false" customHeight="true" outlineLevel="0" collapsed="false">
      <c r="A124" s="28" t="s">
        <v>52</v>
      </c>
      <c r="B124" s="28"/>
      <c r="C124" s="19"/>
      <c r="D124" s="28"/>
      <c r="E124" s="29"/>
      <c r="F124" s="45"/>
      <c r="G124" s="29"/>
      <c r="H124" s="45"/>
      <c r="I124" s="29"/>
      <c r="J124" s="45"/>
      <c r="K124" s="45"/>
      <c r="L124" s="45"/>
      <c r="M124" s="45"/>
      <c r="N124" s="45"/>
      <c r="O124" s="45"/>
    </row>
    <row r="125" s="14" customFormat="true" ht="15.95" hidden="false" customHeight="true" outlineLevel="0" collapsed="false">
      <c r="A125" s="28"/>
      <c r="B125" s="28"/>
      <c r="C125" s="15"/>
      <c r="E125" s="29"/>
      <c r="F125" s="45"/>
      <c r="G125" s="29"/>
      <c r="H125" s="45"/>
      <c r="I125" s="29"/>
      <c r="J125" s="45"/>
      <c r="K125" s="45"/>
      <c r="L125" s="45"/>
      <c r="M125" s="45"/>
      <c r="N125" s="45"/>
      <c r="O125" s="45"/>
    </row>
    <row r="126" s="14" customFormat="true" ht="15.95" hidden="false" customHeight="true" outlineLevel="0" collapsed="false">
      <c r="A126" s="14" t="s">
        <v>53</v>
      </c>
      <c r="C126" s="15" t="n">
        <v>22</v>
      </c>
      <c r="E126" s="30"/>
      <c r="F126" s="35"/>
      <c r="G126" s="30"/>
      <c r="H126" s="35"/>
      <c r="I126" s="30"/>
      <c r="J126" s="35"/>
      <c r="K126" s="35"/>
      <c r="L126" s="35"/>
      <c r="M126" s="35"/>
      <c r="N126" s="35"/>
      <c r="O126" s="35"/>
    </row>
    <row r="127" s="14" customFormat="true" ht="15.95" hidden="false" customHeight="true" outlineLevel="0" collapsed="false">
      <c r="B127" s="14" t="s">
        <v>54</v>
      </c>
      <c r="C127" s="15"/>
      <c r="E127" s="29"/>
      <c r="F127" s="17"/>
      <c r="G127" s="29"/>
      <c r="H127" s="17"/>
      <c r="I127" s="29"/>
      <c r="J127" s="17"/>
      <c r="K127" s="17"/>
      <c r="L127" s="17"/>
      <c r="M127" s="17"/>
      <c r="N127" s="17"/>
      <c r="O127" s="17"/>
    </row>
    <row r="128" s="14" customFormat="true" ht="15.95" hidden="false" customHeight="true" outlineLevel="0" collapsed="false">
      <c r="B128" s="14" t="s">
        <v>55</v>
      </c>
      <c r="C128" s="15"/>
      <c r="E128" s="29"/>
      <c r="F128" s="17"/>
      <c r="G128" s="29"/>
      <c r="H128" s="17"/>
      <c r="I128" s="29"/>
      <c r="J128" s="17"/>
      <c r="K128" s="17"/>
      <c r="L128" s="17"/>
      <c r="M128" s="17"/>
      <c r="N128" s="17"/>
      <c r="O128" s="17"/>
    </row>
    <row r="129" s="14" customFormat="true" ht="15.95" hidden="false" customHeight="true" outlineLevel="0" collapsed="false">
      <c r="B129" s="14" t="s">
        <v>56</v>
      </c>
      <c r="C129" s="15"/>
      <c r="E129" s="46" t="n">
        <v>215000000</v>
      </c>
      <c r="F129" s="17"/>
      <c r="G129" s="29"/>
      <c r="H129" s="17"/>
      <c r="I129" s="29"/>
      <c r="J129" s="17"/>
      <c r="K129" s="46" t="n">
        <v>215000000</v>
      </c>
      <c r="L129" s="17"/>
      <c r="M129" s="17"/>
      <c r="N129" s="17"/>
      <c r="O129" s="17"/>
    </row>
    <row r="130" s="14" customFormat="true" ht="15.95" hidden="false" customHeight="true" outlineLevel="0" collapsed="false">
      <c r="B130" s="14" t="s">
        <v>57</v>
      </c>
      <c r="C130" s="15"/>
      <c r="E130" s="29"/>
      <c r="F130" s="17"/>
      <c r="G130" s="29"/>
      <c r="H130" s="17"/>
      <c r="I130" s="29"/>
      <c r="J130" s="17"/>
      <c r="K130" s="17"/>
      <c r="L130" s="17"/>
      <c r="M130" s="17"/>
      <c r="N130" s="17"/>
      <c r="O130" s="17"/>
    </row>
    <row r="131" s="14" customFormat="true" ht="15.95" hidden="false" customHeight="true" outlineLevel="0" collapsed="false">
      <c r="B131" s="14" t="s">
        <v>58</v>
      </c>
      <c r="C131" s="15"/>
      <c r="E131" s="29"/>
      <c r="F131" s="17"/>
      <c r="G131" s="38" t="n">
        <v>108000000</v>
      </c>
      <c r="H131" s="17"/>
      <c r="I131" s="30"/>
      <c r="J131" s="17"/>
      <c r="K131" s="29"/>
      <c r="L131" s="17"/>
      <c r="M131" s="47" t="n">
        <v>108000000</v>
      </c>
      <c r="N131" s="17"/>
      <c r="O131" s="35"/>
    </row>
    <row r="132" s="14" customFormat="true" ht="15.95" hidden="false" customHeight="true" outlineLevel="0" collapsed="false">
      <c r="B132" s="14" t="s">
        <v>59</v>
      </c>
      <c r="C132" s="15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4" customFormat="true" ht="15.95" hidden="false" customHeight="true" outlineLevel="0" collapsed="false">
      <c r="B133" s="14" t="s">
        <v>60</v>
      </c>
      <c r="C133" s="15"/>
      <c r="E133" s="17"/>
      <c r="F133" s="35"/>
      <c r="G133" s="17"/>
      <c r="H133" s="35"/>
      <c r="I133" s="48" t="n">
        <v>100000000</v>
      </c>
      <c r="J133" s="35"/>
      <c r="K133" s="17"/>
      <c r="L133" s="35"/>
      <c r="M133" s="17"/>
      <c r="N133" s="35"/>
      <c r="O133" s="48" t="n">
        <v>100000000</v>
      </c>
    </row>
    <row r="134" s="14" customFormat="true" ht="15.95" hidden="false" customHeight="true" outlineLevel="0" collapsed="false">
      <c r="C134" s="15"/>
      <c r="E134" s="30"/>
      <c r="F134" s="35"/>
      <c r="G134" s="30"/>
      <c r="H134" s="35"/>
      <c r="I134" s="30"/>
      <c r="J134" s="35"/>
      <c r="K134" s="35"/>
      <c r="L134" s="35"/>
      <c r="M134" s="35"/>
      <c r="N134" s="35"/>
      <c r="O134" s="35"/>
    </row>
    <row r="135" s="14" customFormat="true" ht="15.95" hidden="false" customHeight="true" outlineLevel="0" collapsed="false">
      <c r="B135" s="14" t="s">
        <v>61</v>
      </c>
      <c r="C135" s="15"/>
      <c r="E135" s="29"/>
      <c r="F135" s="17"/>
      <c r="G135" s="29"/>
      <c r="H135" s="17"/>
      <c r="I135" s="29"/>
      <c r="J135" s="17"/>
      <c r="K135" s="17"/>
      <c r="L135" s="17"/>
      <c r="M135" s="17"/>
      <c r="N135" s="17"/>
      <c r="O135" s="17"/>
    </row>
    <row r="136" s="14" customFormat="true" ht="15.95" hidden="false" customHeight="true" outlineLevel="0" collapsed="false">
      <c r="B136" s="14" t="s">
        <v>62</v>
      </c>
      <c r="C136" s="15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4" customFormat="true" ht="15.95" hidden="false" customHeight="true" outlineLevel="0" collapsed="false">
      <c r="B137" s="14" t="s">
        <v>63</v>
      </c>
      <c r="C137" s="15"/>
      <c r="E137" s="49" t="n">
        <v>215000000</v>
      </c>
      <c r="F137" s="35"/>
      <c r="G137" s="30" t="n">
        <v>0</v>
      </c>
      <c r="H137" s="35"/>
      <c r="I137" s="30" t="n">
        <v>0</v>
      </c>
      <c r="J137" s="35"/>
      <c r="K137" s="49" t="n">
        <v>215000000</v>
      </c>
      <c r="L137" s="35"/>
      <c r="M137" s="30" t="n">
        <v>0</v>
      </c>
      <c r="N137" s="35"/>
      <c r="O137" s="30" t="n">
        <v>0</v>
      </c>
    </row>
    <row r="138" s="14" customFormat="true" ht="15.95" hidden="false" customHeight="true" outlineLevel="0" collapsed="false">
      <c r="B138" s="14" t="s">
        <v>64</v>
      </c>
      <c r="C138" s="15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s="14" customFormat="true" ht="15.95" hidden="false" customHeight="true" outlineLevel="0" collapsed="false">
      <c r="B139" s="14" t="s">
        <v>65</v>
      </c>
      <c r="C139" s="15"/>
      <c r="E139" s="17" t="n">
        <v>0</v>
      </c>
      <c r="F139" s="17"/>
      <c r="G139" s="17" t="n">
        <v>2000000</v>
      </c>
      <c r="H139" s="17"/>
      <c r="I139" s="31" t="s">
        <v>66</v>
      </c>
      <c r="J139" s="17"/>
      <c r="K139" s="17" t="n">
        <v>0</v>
      </c>
      <c r="L139" s="17"/>
      <c r="M139" s="17" t="n">
        <v>2000000</v>
      </c>
      <c r="N139" s="17"/>
      <c r="O139" s="31" t="s">
        <v>66</v>
      </c>
    </row>
    <row r="140" s="14" customFormat="true" ht="15.95" hidden="false" customHeight="true" outlineLevel="0" collapsed="false">
      <c r="B140" s="14" t="s">
        <v>67</v>
      </c>
      <c r="C140" s="15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s="14" customFormat="true" ht="15.95" hidden="false" customHeight="true" outlineLevel="0" collapsed="false">
      <c r="B141" s="14" t="s">
        <v>68</v>
      </c>
      <c r="C141" s="15"/>
      <c r="E141" s="30" t="n">
        <v>0</v>
      </c>
      <c r="F141" s="35"/>
      <c r="G141" s="30" t="n">
        <v>100000000</v>
      </c>
      <c r="H141" s="35"/>
      <c r="I141" s="30" t="n">
        <v>100000000</v>
      </c>
      <c r="J141" s="35"/>
      <c r="K141" s="30" t="n">
        <v>0</v>
      </c>
      <c r="L141" s="35"/>
      <c r="M141" s="30" t="n">
        <v>100000000</v>
      </c>
      <c r="N141" s="35"/>
      <c r="O141" s="30" t="n">
        <v>100000000</v>
      </c>
    </row>
    <row r="142" s="14" customFormat="true" ht="15.95" hidden="false" customHeight="true" outlineLevel="0" collapsed="false">
      <c r="A142" s="14" t="s">
        <v>69</v>
      </c>
      <c r="C142" s="15" t="n">
        <v>22</v>
      </c>
      <c r="E142" s="30" t="n">
        <v>665525655</v>
      </c>
      <c r="F142" s="17"/>
      <c r="G142" s="17" t="n">
        <v>0</v>
      </c>
      <c r="H142" s="17"/>
      <c r="I142" s="31" t="s">
        <v>66</v>
      </c>
      <c r="J142" s="17"/>
      <c r="K142" s="30" t="n">
        <v>665525655</v>
      </c>
      <c r="L142" s="17"/>
      <c r="M142" s="17" t="n">
        <v>0</v>
      </c>
      <c r="N142" s="17"/>
      <c r="O142" s="17" t="n">
        <v>0</v>
      </c>
    </row>
    <row r="143" s="14" customFormat="true" ht="15.95" hidden="false" customHeight="true" outlineLevel="0" collapsed="false">
      <c r="A143" s="14" t="s">
        <v>70</v>
      </c>
      <c r="C143" s="15"/>
      <c r="E143" s="30"/>
      <c r="F143" s="35"/>
      <c r="G143" s="30"/>
      <c r="H143" s="35"/>
      <c r="I143" s="30"/>
      <c r="J143" s="35"/>
      <c r="K143" s="35"/>
      <c r="L143" s="35"/>
      <c r="M143" s="35"/>
      <c r="N143" s="35"/>
      <c r="O143" s="35"/>
    </row>
    <row r="144" s="14" customFormat="true" ht="15.95" hidden="false" customHeight="true" outlineLevel="0" collapsed="false">
      <c r="B144" s="14" t="s">
        <v>71</v>
      </c>
      <c r="C144" s="15"/>
      <c r="E144" s="30" t="n">
        <v>-20637124</v>
      </c>
      <c r="F144" s="30"/>
      <c r="G144" s="30" t="n">
        <v>-23800511</v>
      </c>
      <c r="H144" s="30"/>
      <c r="I144" s="30" t="n">
        <v>-21000000</v>
      </c>
      <c r="J144" s="30"/>
      <c r="K144" s="30" t="n">
        <v>-21000000</v>
      </c>
      <c r="L144" s="30"/>
      <c r="M144" s="30" t="n">
        <v>-21000000</v>
      </c>
      <c r="N144" s="30"/>
      <c r="O144" s="30" t="n">
        <v>-21000000</v>
      </c>
    </row>
    <row r="145" s="14" customFormat="true" ht="15.95" hidden="false" customHeight="true" outlineLevel="0" collapsed="false">
      <c r="A145" s="14" t="s">
        <v>72</v>
      </c>
      <c r="C145" s="15"/>
      <c r="E145" s="30"/>
      <c r="F145" s="35"/>
      <c r="G145" s="30"/>
      <c r="H145" s="35"/>
      <c r="I145" s="30"/>
      <c r="J145" s="35"/>
      <c r="K145" s="35"/>
      <c r="L145" s="35"/>
      <c r="M145" s="35"/>
      <c r="N145" s="35"/>
      <c r="O145" s="35"/>
    </row>
    <row r="146" s="14" customFormat="true" ht="15.95" hidden="false" customHeight="true" outlineLevel="0" collapsed="false">
      <c r="B146" s="14" t="s">
        <v>73</v>
      </c>
      <c r="C146" s="15" t="n">
        <v>24</v>
      </c>
      <c r="E146" s="49" t="n">
        <v>8500000</v>
      </c>
      <c r="F146" s="35"/>
      <c r="G146" s="30" t="n">
        <v>0</v>
      </c>
      <c r="H146" s="35"/>
      <c r="I146" s="31" t="s">
        <v>66</v>
      </c>
      <c r="J146" s="35"/>
      <c r="K146" s="49" t="n">
        <v>8500000</v>
      </c>
      <c r="L146" s="35"/>
      <c r="M146" s="30" t="n">
        <v>0</v>
      </c>
      <c r="N146" s="35"/>
      <c r="O146" s="30" t="n">
        <v>0</v>
      </c>
    </row>
    <row r="147" s="14" customFormat="true" ht="15.95" hidden="false" customHeight="true" outlineLevel="0" collapsed="false">
      <c r="B147" s="14" t="s">
        <v>74</v>
      </c>
      <c r="C147" s="15"/>
      <c r="E147" s="49" t="n">
        <v>72662625</v>
      </c>
      <c r="F147" s="35"/>
      <c r="G147" s="30" t="n">
        <v>54473422</v>
      </c>
      <c r="H147" s="35"/>
      <c r="I147" s="30" t="n">
        <v>-57192975</v>
      </c>
      <c r="J147" s="35"/>
      <c r="K147" s="49" t="n">
        <v>73733117</v>
      </c>
      <c r="L147" s="35"/>
      <c r="M147" s="35" t="n">
        <v>54021006</v>
      </c>
      <c r="N147" s="35"/>
      <c r="O147" s="35" t="n">
        <v>-57192975</v>
      </c>
    </row>
    <row r="148" s="14" customFormat="true" ht="15.95" hidden="false" customHeight="true" outlineLevel="0" collapsed="false">
      <c r="A148" s="14" t="s">
        <v>75</v>
      </c>
      <c r="C148" s="15" t="n">
        <v>25</v>
      </c>
      <c r="E148" s="50" t="n">
        <v>-4900792</v>
      </c>
      <c r="F148" s="35"/>
      <c r="G148" s="50" t="n">
        <v>0</v>
      </c>
      <c r="H148" s="35"/>
      <c r="I148" s="50" t="n">
        <v>0</v>
      </c>
      <c r="J148" s="35"/>
      <c r="K148" s="50" t="n">
        <v>-4900792</v>
      </c>
      <c r="L148" s="35"/>
      <c r="M148" s="50" t="n">
        <v>0</v>
      </c>
      <c r="N148" s="35"/>
      <c r="O148" s="50" t="n">
        <v>0</v>
      </c>
    </row>
    <row r="149" s="14" customFormat="true" ht="15.95" hidden="false" customHeight="true" outlineLevel="0" collapsed="false">
      <c r="C149" s="15"/>
      <c r="E149" s="30"/>
      <c r="F149" s="35"/>
      <c r="G149" s="30"/>
      <c r="H149" s="35"/>
      <c r="I149" s="30"/>
      <c r="J149" s="35"/>
      <c r="K149" s="35"/>
      <c r="L149" s="35"/>
      <c r="M149" s="35"/>
      <c r="N149" s="35"/>
      <c r="O149" s="35"/>
    </row>
    <row r="150" s="14" customFormat="true" ht="15.95" hidden="false" customHeight="true" outlineLevel="0" collapsed="false">
      <c r="A150" s="28" t="s">
        <v>76</v>
      </c>
      <c r="C150" s="15"/>
    </row>
    <row r="151" s="14" customFormat="true" ht="15.95" hidden="false" customHeight="true" outlineLevel="0" collapsed="false">
      <c r="A151" s="28"/>
      <c r="B151" s="28" t="s">
        <v>77</v>
      </c>
      <c r="C151" s="15"/>
      <c r="E151" s="35" t="n">
        <f aca="false">SUM(E137:E148)</f>
        <v>936150364</v>
      </c>
      <c r="F151" s="35"/>
      <c r="G151" s="35" t="n">
        <f aca="false">SUM(G137:G148)</f>
        <v>132672911</v>
      </c>
      <c r="H151" s="35"/>
      <c r="I151" s="35" t="n">
        <f aca="false">SUM(I137:I148)</f>
        <v>21807025</v>
      </c>
      <c r="J151" s="35"/>
      <c r="K151" s="35" t="n">
        <f aca="false">SUM(K137:K148)</f>
        <v>936857980</v>
      </c>
      <c r="L151" s="35"/>
      <c r="M151" s="35" t="n">
        <f aca="false">SUM(M137:M148)</f>
        <v>135021006</v>
      </c>
      <c r="N151" s="35"/>
      <c r="O151" s="35" t="n">
        <f aca="false">SUM(O137:O148)</f>
        <v>21807025</v>
      </c>
    </row>
    <row r="152" s="14" customFormat="true" ht="15.95" hidden="false" customHeight="true" outlineLevel="0" collapsed="false">
      <c r="A152" s="14" t="s">
        <v>78</v>
      </c>
      <c r="C152" s="15"/>
      <c r="E152" s="34" t="s">
        <v>66</v>
      </c>
      <c r="F152" s="35"/>
      <c r="G152" s="34" t="s">
        <v>66</v>
      </c>
      <c r="H152" s="35"/>
      <c r="I152" s="34" t="n">
        <v>8482213</v>
      </c>
      <c r="J152" s="35"/>
      <c r="K152" s="34" t="s">
        <v>66</v>
      </c>
      <c r="L152" s="35"/>
      <c r="M152" s="34" t="n">
        <v>0</v>
      </c>
      <c r="N152" s="35"/>
      <c r="O152" s="34" t="n">
        <v>0</v>
      </c>
    </row>
    <row r="153" s="14" customFormat="true" ht="15.95" hidden="false" customHeight="true" outlineLevel="0" collapsed="false">
      <c r="C153" s="19"/>
      <c r="D153" s="28"/>
      <c r="E153" s="30"/>
      <c r="F153" s="35"/>
      <c r="G153" s="30"/>
      <c r="H153" s="35"/>
      <c r="I153" s="30"/>
      <c r="J153" s="35"/>
      <c r="K153" s="35"/>
      <c r="L153" s="35"/>
      <c r="M153" s="35"/>
      <c r="N153" s="35"/>
      <c r="O153" s="35"/>
    </row>
    <row r="154" s="14" customFormat="true" ht="15.95" hidden="false" customHeight="true" outlineLevel="0" collapsed="false">
      <c r="A154" s="28" t="s">
        <v>79</v>
      </c>
      <c r="C154" s="15"/>
      <c r="E154" s="36" t="n">
        <f aca="false">SUM(E151:E152)</f>
        <v>936150364</v>
      </c>
      <c r="F154" s="35"/>
      <c r="G154" s="36" t="n">
        <f aca="false">SUM(G151:G152)</f>
        <v>132672911</v>
      </c>
      <c r="H154" s="35"/>
      <c r="I154" s="36" t="n">
        <f aca="false">SUM(I151:I152)</f>
        <v>30289238</v>
      </c>
      <c r="J154" s="35"/>
      <c r="K154" s="36" t="n">
        <f aca="false">SUM(K151:K152)</f>
        <v>936857980</v>
      </c>
      <c r="L154" s="35"/>
      <c r="M154" s="36" t="n">
        <f aca="false">SUM(M151:M152)</f>
        <v>135021006</v>
      </c>
      <c r="N154" s="35"/>
      <c r="O154" s="36" t="n">
        <f aca="false">SUM(O151:O152)</f>
        <v>21807025</v>
      </c>
    </row>
    <row r="155" s="14" customFormat="true" ht="15.95" hidden="false" customHeight="true" outlineLevel="0" collapsed="false">
      <c r="A155" s="28"/>
      <c r="C155" s="15"/>
      <c r="E155" s="37"/>
      <c r="F155" s="35"/>
      <c r="G155" s="37"/>
      <c r="H155" s="35"/>
      <c r="I155" s="37"/>
      <c r="J155" s="35"/>
      <c r="K155" s="37"/>
      <c r="L155" s="35"/>
      <c r="M155" s="37"/>
      <c r="N155" s="35"/>
      <c r="O155" s="37"/>
    </row>
    <row r="156" s="14" customFormat="true" ht="15.95" hidden="false" customHeight="true" outlineLevel="0" collapsed="false">
      <c r="C156" s="1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s="14" customFormat="true" ht="15.95" hidden="false" customHeight="true" outlineLevel="0" collapsed="false">
      <c r="A157" s="28" t="s">
        <v>80</v>
      </c>
      <c r="B157" s="28"/>
      <c r="C157" s="15"/>
      <c r="E157" s="47" t="n">
        <f aca="false">SUM(E95,E154)</f>
        <v>1178434012</v>
      </c>
      <c r="F157" s="31"/>
      <c r="G157" s="47" t="n">
        <f aca="false">SUM(G95,G154)</f>
        <v>753232846</v>
      </c>
      <c r="H157" s="31"/>
      <c r="I157" s="47" t="n">
        <f aca="false">SUM(I95,I154)</f>
        <v>843206880</v>
      </c>
      <c r="J157" s="31"/>
      <c r="K157" s="47" t="n">
        <f aca="false">SUM(K95,K154)</f>
        <v>1177174678</v>
      </c>
      <c r="L157" s="31"/>
      <c r="M157" s="47" t="n">
        <f aca="false">SUM(M95,M154)</f>
        <v>750256571</v>
      </c>
      <c r="N157" s="31"/>
      <c r="O157" s="47" t="n">
        <f aca="false">SUM(O95,O154)</f>
        <v>823955345</v>
      </c>
    </row>
    <row r="158" s="14" customFormat="true" ht="15.95" hidden="false" customHeight="true" outlineLevel="0" collapsed="false">
      <c r="A158" s="28"/>
      <c r="B158" s="28"/>
      <c r="C158" s="15"/>
      <c r="E158" s="35"/>
      <c r="F158" s="31"/>
      <c r="G158" s="35"/>
      <c r="H158" s="31"/>
      <c r="I158" s="35"/>
      <c r="J158" s="31"/>
      <c r="K158" s="35"/>
      <c r="L158" s="31"/>
      <c r="M158" s="35"/>
      <c r="N158" s="31"/>
      <c r="O158" s="35"/>
    </row>
    <row r="159" s="14" customFormat="true" ht="15.95" hidden="false" customHeight="true" outlineLevel="0" collapsed="false">
      <c r="A159" s="28"/>
      <c r="B159" s="28"/>
      <c r="C159" s="15"/>
      <c r="E159" s="35"/>
      <c r="F159" s="31"/>
      <c r="G159" s="35"/>
      <c r="H159" s="31"/>
      <c r="I159" s="35"/>
      <c r="J159" s="31"/>
      <c r="K159" s="35"/>
      <c r="L159" s="31"/>
      <c r="M159" s="35"/>
      <c r="N159" s="31"/>
      <c r="O159" s="35"/>
    </row>
    <row r="160" s="14" customFormat="true" ht="15.95" hidden="false" customHeight="true" outlineLevel="0" collapsed="false">
      <c r="A160" s="28"/>
      <c r="B160" s="28"/>
      <c r="C160" s="15"/>
      <c r="E160" s="35"/>
      <c r="F160" s="31"/>
      <c r="G160" s="35"/>
      <c r="H160" s="31"/>
      <c r="I160" s="35"/>
      <c r="J160" s="31"/>
      <c r="K160" s="35"/>
      <c r="L160" s="31"/>
      <c r="M160" s="35"/>
      <c r="N160" s="31"/>
      <c r="O160" s="35"/>
    </row>
    <row r="161" s="14" customFormat="true" ht="15.95" hidden="false" customHeight="true" outlineLevel="0" collapsed="false">
      <c r="A161" s="28"/>
      <c r="B161" s="28"/>
      <c r="C161" s="15"/>
      <c r="E161" s="35"/>
      <c r="F161" s="31"/>
      <c r="G161" s="35"/>
      <c r="H161" s="31"/>
      <c r="I161" s="35"/>
      <c r="J161" s="31"/>
      <c r="K161" s="35"/>
      <c r="L161" s="31"/>
      <c r="M161" s="35"/>
      <c r="N161" s="31"/>
      <c r="O161" s="35"/>
    </row>
    <row r="162" s="14" customFormat="true" ht="15.95" hidden="false" customHeight="true" outlineLevel="0" collapsed="false">
      <c r="A162" s="28"/>
      <c r="B162" s="28"/>
      <c r="C162" s="15"/>
      <c r="E162" s="35"/>
      <c r="F162" s="31"/>
      <c r="G162" s="35"/>
      <c r="H162" s="31"/>
      <c r="I162" s="35"/>
      <c r="J162" s="31"/>
      <c r="K162" s="35"/>
      <c r="L162" s="31"/>
      <c r="M162" s="35"/>
      <c r="N162" s="31"/>
      <c r="O162" s="35"/>
    </row>
    <row r="163" s="14" customFormat="true" ht="15.95" hidden="false" customHeight="true" outlineLevel="0" collapsed="false">
      <c r="A163" s="28"/>
      <c r="B163" s="28"/>
      <c r="C163" s="15"/>
      <c r="E163" s="35"/>
      <c r="F163" s="31"/>
      <c r="G163" s="35"/>
      <c r="H163" s="31"/>
      <c r="I163" s="35"/>
      <c r="J163" s="31"/>
      <c r="K163" s="35"/>
      <c r="L163" s="31"/>
      <c r="M163" s="35"/>
      <c r="N163" s="31"/>
      <c r="O163" s="35"/>
    </row>
    <row r="164" customFormat="false" ht="14.25" hidden="false" customHeight="true" outlineLevel="0" collapsed="false"/>
    <row r="165" customFormat="false" ht="21.95" hidden="false" customHeight="true" outlineLevel="0" collapsed="false">
      <c r="A165" s="41" t="str">
        <f aca="false">+A109</f>
        <v>The accompanying notes on pages 12 to 49 are an integral part of these consolidated and separate financial statements.</v>
      </c>
      <c r="B165" s="41"/>
      <c r="C165" s="42"/>
      <c r="D165" s="41"/>
      <c r="E165" s="9"/>
      <c r="F165" s="10"/>
      <c r="G165" s="9"/>
      <c r="H165" s="10"/>
      <c r="I165" s="9"/>
      <c r="J165" s="10"/>
      <c r="K165" s="10"/>
      <c r="L165" s="10"/>
      <c r="M165" s="10"/>
      <c r="N165" s="10"/>
      <c r="O165" s="10"/>
    </row>
  </sheetData>
  <mergeCells count="12">
    <mergeCell ref="E6:I6"/>
    <mergeCell ref="K6:O6"/>
    <mergeCell ref="E7:I7"/>
    <mergeCell ref="K7:O7"/>
    <mergeCell ref="E61:I61"/>
    <mergeCell ref="K61:O61"/>
    <mergeCell ref="E62:I62"/>
    <mergeCell ref="K62:O62"/>
    <mergeCell ref="E115:I115"/>
    <mergeCell ref="K115:O115"/>
    <mergeCell ref="E116:I116"/>
    <mergeCell ref="K116:O11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6" activeCellId="0" sqref="A26"/>
    </sheetView>
  </sheetViews>
  <sheetFormatPr defaultColWidth="13.70703125" defaultRowHeight="16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.28"/>
    <col collapsed="false" customWidth="true" hidden="false" outlineLevel="0" max="3" min="3" style="1" width="0.56"/>
    <col collapsed="false" customWidth="true" hidden="false" outlineLevel="0" max="4" min="4" style="4" width="13.28"/>
    <col collapsed="false" customWidth="true" hidden="false" outlineLevel="0" max="5" min="5" style="4" width="0.56"/>
    <col collapsed="false" customWidth="true" hidden="false" outlineLevel="0" max="6" min="6" style="4" width="13.28"/>
    <col collapsed="false" customWidth="true" hidden="false" outlineLevel="0" max="7" min="7" style="4" width="0.56"/>
    <col collapsed="false" customWidth="true" hidden="false" outlineLevel="0" max="8" min="8" style="4" width="13.28"/>
    <col collapsed="false" customWidth="true" hidden="false" outlineLevel="0" max="9" min="9" style="4" width="0.56"/>
    <col collapsed="false" customWidth="true" hidden="false" outlineLevel="0" max="10" min="10" style="4" width="13.28"/>
    <col collapsed="false" customWidth="true" hidden="false" outlineLevel="0" max="204" min="11" style="1" width="9.14"/>
    <col collapsed="false" customWidth="true" hidden="false" outlineLevel="0" max="205" min="205" style="1" width="32.41"/>
    <col collapsed="false" customWidth="true" hidden="false" outlineLevel="0" max="206" min="206" style="1" width="7.28"/>
    <col collapsed="false" customWidth="true" hidden="false" outlineLevel="0" max="207" min="207" style="1" width="0.85"/>
    <col collapsed="false" customWidth="false" hidden="false" outlineLevel="0" max="208" min="208" style="1" width="13.7"/>
    <col collapsed="false" customWidth="true" hidden="false" outlineLevel="0" max="209" min="209" style="1" width="0.85"/>
    <col collapsed="false" customWidth="false" hidden="false" outlineLevel="0" max="210" min="210" style="1" width="13.7"/>
    <col collapsed="false" customWidth="true" hidden="false" outlineLevel="0" max="211" min="211" style="1" width="0.85"/>
    <col collapsed="false" customWidth="false" hidden="false" outlineLevel="0" max="212" min="212" style="1" width="13.7"/>
    <col collapsed="false" customWidth="true" hidden="false" outlineLevel="0" max="213" min="213" style="1" width="0.85"/>
    <col collapsed="false" customWidth="false" hidden="false" outlineLevel="0" max="257" min="214" style="1" width="13.7"/>
  </cols>
  <sheetData>
    <row r="1" customFormat="false" ht="16.5" hidden="false" customHeight="true" outlineLevel="0" collapsed="false">
      <c r="A1" s="5" t="str">
        <f aca="false">+'BS4-6'!A1</f>
        <v>Sunsweet Public Company Limited</v>
      </c>
    </row>
    <row r="2" customFormat="false" ht="16.5" hidden="false" customHeight="true" outlineLevel="0" collapsed="false">
      <c r="A2" s="5" t="s">
        <v>81</v>
      </c>
      <c r="B2" s="5"/>
      <c r="C2" s="5"/>
      <c r="D2" s="51"/>
      <c r="F2" s="51"/>
    </row>
    <row r="3" customFormat="false" ht="16.5" hidden="false" customHeight="true" outlineLevel="0" collapsed="false">
      <c r="A3" s="52" t="s">
        <v>82</v>
      </c>
      <c r="B3" s="7"/>
      <c r="C3" s="7"/>
      <c r="D3" s="53"/>
      <c r="E3" s="10"/>
      <c r="F3" s="53"/>
      <c r="G3" s="10"/>
      <c r="H3" s="10"/>
      <c r="I3" s="10"/>
      <c r="J3" s="10"/>
    </row>
    <row r="4" customFormat="false" ht="16.5" hidden="false" customHeight="true" outlineLevel="0" collapsed="false">
      <c r="A4" s="54"/>
      <c r="B4" s="11"/>
      <c r="C4" s="11"/>
      <c r="D4" s="55"/>
      <c r="E4" s="13"/>
      <c r="F4" s="55"/>
      <c r="G4" s="13"/>
      <c r="H4" s="13"/>
      <c r="I4" s="13"/>
      <c r="J4" s="13"/>
    </row>
    <row r="6" customFormat="false" ht="16.5" hidden="false" customHeight="true" outlineLevel="0" collapsed="false">
      <c r="D6" s="56" t="s">
        <v>3</v>
      </c>
      <c r="E6" s="56"/>
      <c r="F6" s="56"/>
      <c r="H6" s="57" t="s">
        <v>4</v>
      </c>
      <c r="I6" s="57"/>
      <c r="J6" s="57"/>
    </row>
    <row r="7" customFormat="false" ht="16.5" hidden="false" customHeight="true" outlineLevel="0" collapsed="false">
      <c r="B7" s="6"/>
      <c r="D7" s="58" t="s">
        <v>5</v>
      </c>
      <c r="E7" s="58"/>
      <c r="F7" s="58"/>
      <c r="G7" s="55"/>
      <c r="H7" s="58" t="s">
        <v>5</v>
      </c>
      <c r="I7" s="58"/>
      <c r="J7" s="58"/>
    </row>
    <row r="8" customFormat="false" ht="16.5" hidden="false" customHeight="true" outlineLevel="0" collapsed="false">
      <c r="B8" s="6"/>
      <c r="D8" s="59" t="s">
        <v>9</v>
      </c>
      <c r="E8" s="59"/>
      <c r="F8" s="59" t="s">
        <v>10</v>
      </c>
      <c r="G8" s="59"/>
      <c r="H8" s="59" t="s">
        <v>9</v>
      </c>
      <c r="I8" s="59"/>
      <c r="J8" s="59" t="s">
        <v>10</v>
      </c>
    </row>
    <row r="9" customFormat="false" ht="16.5" hidden="false" customHeight="true" outlineLevel="0" collapsed="false">
      <c r="B9" s="8" t="s">
        <v>11</v>
      </c>
      <c r="D9" s="60" t="s">
        <v>12</v>
      </c>
      <c r="E9" s="59"/>
      <c r="F9" s="60" t="s">
        <v>12</v>
      </c>
      <c r="G9" s="59"/>
      <c r="H9" s="60" t="s">
        <v>12</v>
      </c>
      <c r="I9" s="59"/>
      <c r="J9" s="60" t="s">
        <v>12</v>
      </c>
    </row>
    <row r="10" customFormat="false" ht="6" hidden="false" customHeight="true" outlineLevel="0" collapsed="false">
      <c r="A10" s="5"/>
    </row>
    <row r="11" customFormat="false" ht="16.5" hidden="false" customHeight="true" outlineLevel="0" collapsed="false">
      <c r="A11" s="1" t="s">
        <v>83</v>
      </c>
      <c r="B11" s="61"/>
      <c r="D11" s="62" t="n">
        <v>1646239436</v>
      </c>
      <c r="E11" s="62"/>
      <c r="F11" s="62" t="n">
        <v>1709288243</v>
      </c>
      <c r="G11" s="62"/>
      <c r="H11" s="62" t="n">
        <v>1611829518</v>
      </c>
      <c r="I11" s="62"/>
      <c r="J11" s="62" t="n">
        <v>1675524824</v>
      </c>
    </row>
    <row r="12" customFormat="false" ht="16.5" hidden="false" customHeight="true" outlineLevel="0" collapsed="false">
      <c r="A12" s="1" t="s">
        <v>84</v>
      </c>
      <c r="D12" s="63" t="n">
        <v>-1331700341</v>
      </c>
      <c r="E12" s="62"/>
      <c r="F12" s="63" t="n">
        <v>-1391169184</v>
      </c>
      <c r="G12" s="62"/>
      <c r="H12" s="63" t="n">
        <v>-1301102147</v>
      </c>
      <c r="I12" s="62"/>
      <c r="J12" s="63" t="n">
        <v>-1359430535</v>
      </c>
    </row>
    <row r="13" customFormat="false" ht="6" hidden="false" customHeight="true" outlineLevel="0" collapsed="false">
      <c r="D13" s="64"/>
      <c r="E13" s="65"/>
      <c r="F13" s="64"/>
      <c r="G13" s="65"/>
      <c r="H13" s="64"/>
      <c r="I13" s="65"/>
      <c r="J13" s="64"/>
    </row>
    <row r="14" customFormat="false" ht="16.5" hidden="false" customHeight="true" outlineLevel="0" collapsed="false">
      <c r="A14" s="5" t="s">
        <v>85</v>
      </c>
      <c r="D14" s="64" t="n">
        <f aca="false">SUM(D11:D12)</f>
        <v>314539095</v>
      </c>
      <c r="E14" s="64"/>
      <c r="F14" s="64" t="n">
        <f aca="false">SUM(F11:F13)</f>
        <v>318119059</v>
      </c>
      <c r="G14" s="64"/>
      <c r="H14" s="64" t="n">
        <f aca="false">SUM(H11:H13)</f>
        <v>310727371</v>
      </c>
      <c r="I14" s="64"/>
      <c r="J14" s="64" t="n">
        <f aca="false">SUM(J11:J13)</f>
        <v>316094289</v>
      </c>
    </row>
    <row r="15" customFormat="false" ht="6" hidden="false" customHeight="true" outlineLevel="0" collapsed="false">
      <c r="A15" s="5"/>
      <c r="D15" s="65"/>
      <c r="E15" s="65"/>
      <c r="F15" s="65"/>
      <c r="G15" s="64"/>
      <c r="H15" s="65"/>
      <c r="I15" s="65"/>
      <c r="J15" s="65"/>
    </row>
    <row r="16" customFormat="false" ht="16.5" hidden="false" customHeight="true" outlineLevel="0" collapsed="false">
      <c r="A16" s="1" t="s">
        <v>86</v>
      </c>
      <c r="B16" s="2" t="n">
        <v>26</v>
      </c>
      <c r="D16" s="66" t="n">
        <v>18405913</v>
      </c>
      <c r="E16" s="66"/>
      <c r="F16" s="66" t="n">
        <v>8012233</v>
      </c>
      <c r="G16" s="66"/>
      <c r="H16" s="64" t="n">
        <v>18657678</v>
      </c>
      <c r="I16" s="66"/>
      <c r="J16" s="64" t="n">
        <v>6395766</v>
      </c>
    </row>
    <row r="17" customFormat="false" ht="16.5" hidden="false" customHeight="true" outlineLevel="0" collapsed="false">
      <c r="A17" s="1" t="s">
        <v>87</v>
      </c>
      <c r="D17" s="66" t="n">
        <v>-120294236</v>
      </c>
      <c r="E17" s="66"/>
      <c r="F17" s="66" t="n">
        <v>-122415953</v>
      </c>
      <c r="G17" s="66"/>
      <c r="H17" s="66" t="n">
        <v>-118977590</v>
      </c>
      <c r="I17" s="66"/>
      <c r="J17" s="66" t="n">
        <v>-120973130</v>
      </c>
    </row>
    <row r="18" customFormat="false" ht="16.5" hidden="false" customHeight="true" outlineLevel="0" collapsed="false">
      <c r="A18" s="1" t="s">
        <v>88</v>
      </c>
      <c r="D18" s="66" t="n">
        <v>-85943315</v>
      </c>
      <c r="E18" s="66"/>
      <c r="F18" s="66" t="n">
        <v>-58024544</v>
      </c>
      <c r="G18" s="66"/>
      <c r="H18" s="66" t="n">
        <v>-81212109</v>
      </c>
      <c r="I18" s="66"/>
      <c r="J18" s="66" t="n">
        <v>-56436795</v>
      </c>
    </row>
    <row r="19" customFormat="false" ht="16.5" hidden="false" customHeight="true" outlineLevel="0" collapsed="false">
      <c r="A19" s="1" t="s">
        <v>89</v>
      </c>
      <c r="D19" s="66" t="n">
        <v>22353281</v>
      </c>
      <c r="E19" s="66"/>
      <c r="F19" s="66" t="n">
        <v>8649761</v>
      </c>
      <c r="G19" s="66"/>
      <c r="H19" s="66" t="n">
        <v>22319073</v>
      </c>
      <c r="I19" s="66"/>
      <c r="J19" s="66" t="n">
        <v>8888247</v>
      </c>
    </row>
    <row r="20" customFormat="false" ht="16.5" hidden="false" customHeight="true" outlineLevel="0" collapsed="false">
      <c r="A20" s="1" t="s">
        <v>90</v>
      </c>
      <c r="B20" s="2" t="n">
        <v>27</v>
      </c>
      <c r="D20" s="63" t="n">
        <v>-24801785</v>
      </c>
      <c r="E20" s="66"/>
      <c r="F20" s="63" t="n">
        <v>-25451274</v>
      </c>
      <c r="G20" s="66"/>
      <c r="H20" s="63" t="n">
        <v>-24591212</v>
      </c>
      <c r="I20" s="66"/>
      <c r="J20" s="63" t="n">
        <v>-25416884</v>
      </c>
    </row>
    <row r="21" customFormat="false" ht="6" hidden="false" customHeight="true" outlineLevel="0" collapsed="false">
      <c r="B21" s="61"/>
      <c r="D21" s="64"/>
      <c r="E21" s="65"/>
      <c r="F21" s="64"/>
      <c r="G21" s="65"/>
      <c r="H21" s="64"/>
      <c r="I21" s="65"/>
      <c r="J21" s="64"/>
    </row>
    <row r="22" customFormat="false" ht="16.5" hidden="false" customHeight="true" outlineLevel="0" collapsed="false">
      <c r="A22" s="5" t="s">
        <v>91</v>
      </c>
      <c r="D22" s="65" t="n">
        <f aca="false">SUM(D14:D20)</f>
        <v>124258953</v>
      </c>
      <c r="E22" s="65"/>
      <c r="F22" s="65" t="n">
        <f aca="false">SUM(F14,F16:F20)</f>
        <v>128889282</v>
      </c>
      <c r="G22" s="65"/>
      <c r="H22" s="65" t="n">
        <f aca="false">SUM(H14,H16:H20)</f>
        <v>126923211</v>
      </c>
      <c r="I22" s="65"/>
      <c r="J22" s="65" t="n">
        <f aca="false">SUM(J14,J16:J20)</f>
        <v>128551493</v>
      </c>
    </row>
    <row r="23" customFormat="false" ht="16.5" hidden="false" customHeight="true" outlineLevel="0" collapsed="false">
      <c r="A23" s="1" t="s">
        <v>92</v>
      </c>
      <c r="B23" s="2" t="n">
        <v>29</v>
      </c>
      <c r="D23" s="63" t="n">
        <v>-6773674</v>
      </c>
      <c r="E23" s="66"/>
      <c r="F23" s="63" t="n">
        <v>-17336198</v>
      </c>
      <c r="G23" s="66"/>
      <c r="H23" s="67" t="n">
        <v>-6731100</v>
      </c>
      <c r="I23" s="66"/>
      <c r="J23" s="67" t="n">
        <v>-17337512</v>
      </c>
    </row>
    <row r="24" customFormat="false" ht="6" hidden="false" customHeight="true" outlineLevel="0" collapsed="false">
      <c r="B24" s="61"/>
      <c r="D24" s="64"/>
      <c r="E24" s="64"/>
      <c r="F24" s="64"/>
      <c r="G24" s="64"/>
      <c r="H24" s="64"/>
      <c r="I24" s="64"/>
      <c r="J24" s="64"/>
    </row>
    <row r="25" customFormat="false" ht="16.5" hidden="false" customHeight="true" outlineLevel="0" collapsed="false">
      <c r="A25" s="5" t="s">
        <v>93</v>
      </c>
      <c r="D25" s="68" t="n">
        <f aca="false">SUM(D22:D23)</f>
        <v>117485279</v>
      </c>
      <c r="E25" s="64"/>
      <c r="F25" s="68" t="n">
        <f aca="false">SUM(F22:F23)</f>
        <v>111553084</v>
      </c>
      <c r="G25" s="64"/>
      <c r="H25" s="68" t="n">
        <f aca="false">SUM(H22:H23)</f>
        <v>120192111</v>
      </c>
      <c r="I25" s="64"/>
      <c r="J25" s="68" t="n">
        <f aca="false">SUM(J22:J23)</f>
        <v>111213981</v>
      </c>
    </row>
    <row r="26" customFormat="false" ht="16.5" hidden="false" customHeight="true" outlineLevel="0" collapsed="false">
      <c r="A26" s="5"/>
      <c r="D26" s="64"/>
      <c r="E26" s="64"/>
      <c r="F26" s="64"/>
      <c r="G26" s="64"/>
      <c r="H26" s="64"/>
      <c r="I26" s="64"/>
      <c r="J26" s="64"/>
    </row>
    <row r="27" customFormat="false" ht="16.5" hidden="false" customHeight="true" outlineLevel="0" collapsed="false">
      <c r="A27" s="5" t="s">
        <v>94</v>
      </c>
      <c r="D27" s="64"/>
      <c r="E27" s="64"/>
      <c r="F27" s="64"/>
      <c r="G27" s="64"/>
      <c r="H27" s="64"/>
      <c r="I27" s="64"/>
      <c r="J27" s="64"/>
    </row>
    <row r="28" customFormat="false" ht="16.5" hidden="false" customHeight="true" outlineLevel="0" collapsed="false">
      <c r="A28" s="1" t="s">
        <v>95</v>
      </c>
      <c r="D28" s="64"/>
      <c r="E28" s="64"/>
      <c r="F28" s="64"/>
      <c r="G28" s="64"/>
      <c r="H28" s="64"/>
      <c r="I28" s="64"/>
      <c r="J28" s="64"/>
    </row>
    <row r="29" customFormat="false" ht="16.5" hidden="false" customHeight="true" outlineLevel="0" collapsed="false">
      <c r="A29" s="1" t="s">
        <v>96</v>
      </c>
      <c r="D29" s="64"/>
      <c r="E29" s="64"/>
      <c r="F29" s="64"/>
      <c r="G29" s="64"/>
      <c r="H29" s="64"/>
      <c r="I29" s="64"/>
      <c r="J29" s="64"/>
    </row>
    <row r="30" customFormat="false" ht="16.5" hidden="false" customHeight="true" outlineLevel="0" collapsed="false">
      <c r="A30" s="1" t="s">
        <v>97</v>
      </c>
      <c r="D30" s="64"/>
      <c r="E30" s="64"/>
      <c r="F30" s="64"/>
      <c r="G30" s="64"/>
      <c r="H30" s="64"/>
      <c r="I30" s="64"/>
      <c r="J30" s="64"/>
    </row>
    <row r="31" customFormat="false" ht="16.5" hidden="false" customHeight="true" outlineLevel="0" collapsed="false">
      <c r="A31" s="1" t="s">
        <v>98</v>
      </c>
      <c r="B31" s="2" t="n">
        <v>25</v>
      </c>
      <c r="D31" s="67" t="n">
        <v>-4900792</v>
      </c>
      <c r="E31" s="64"/>
      <c r="F31" s="67" t="n">
        <v>0</v>
      </c>
      <c r="G31" s="64"/>
      <c r="H31" s="67" t="n">
        <v>-4900792</v>
      </c>
      <c r="I31" s="64"/>
      <c r="J31" s="67" t="n">
        <v>0</v>
      </c>
    </row>
    <row r="32" customFormat="false" ht="6" hidden="false" customHeight="true" outlineLevel="0" collapsed="false">
      <c r="B32" s="61"/>
      <c r="D32" s="64"/>
      <c r="E32" s="64"/>
      <c r="F32" s="64"/>
      <c r="G32" s="64"/>
      <c r="H32" s="64"/>
      <c r="I32" s="64"/>
      <c r="J32" s="64"/>
    </row>
    <row r="33" customFormat="false" ht="16.5" hidden="false" customHeight="true" outlineLevel="0" collapsed="false">
      <c r="A33" s="5" t="s">
        <v>94</v>
      </c>
      <c r="B33" s="61"/>
      <c r="D33" s="64"/>
      <c r="E33" s="64"/>
      <c r="F33" s="64"/>
      <c r="G33" s="64"/>
      <c r="H33" s="64"/>
      <c r="I33" s="64"/>
      <c r="J33" s="64"/>
    </row>
    <row r="34" customFormat="false" ht="16.5" hidden="false" customHeight="true" outlineLevel="0" collapsed="false">
      <c r="A34" s="5" t="s">
        <v>99</v>
      </c>
      <c r="B34" s="61"/>
      <c r="D34" s="67" t="n">
        <f aca="false">SUM(D29:D31)</f>
        <v>-4900792</v>
      </c>
      <c r="E34" s="64"/>
      <c r="F34" s="67" t="n">
        <f aca="false">SUM(F29:F31)</f>
        <v>0</v>
      </c>
      <c r="G34" s="64"/>
      <c r="H34" s="67" t="n">
        <f aca="false">SUM(H29:H31)</f>
        <v>-4900792</v>
      </c>
      <c r="I34" s="64"/>
      <c r="J34" s="67" t="n">
        <f aca="false">SUM(J29:J31)</f>
        <v>0</v>
      </c>
    </row>
    <row r="35" customFormat="false" ht="6" hidden="false" customHeight="true" outlineLevel="0" collapsed="false">
      <c r="B35" s="61"/>
      <c r="D35" s="64"/>
      <c r="E35" s="64"/>
      <c r="F35" s="64"/>
      <c r="G35" s="64"/>
      <c r="H35" s="64"/>
      <c r="I35" s="64"/>
      <c r="J35" s="64"/>
    </row>
    <row r="36" customFormat="false" ht="16.5" hidden="false" customHeight="true" outlineLevel="0" collapsed="false">
      <c r="A36" s="5" t="s">
        <v>100</v>
      </c>
      <c r="B36" s="61"/>
      <c r="D36" s="64"/>
      <c r="E36" s="64"/>
      <c r="F36" s="64"/>
      <c r="G36" s="64"/>
      <c r="H36" s="64"/>
      <c r="I36" s="64"/>
      <c r="J36" s="64"/>
    </row>
    <row r="37" customFormat="false" ht="16.5" hidden="false" customHeight="true" outlineLevel="0" collapsed="false">
      <c r="A37" s="5" t="s">
        <v>101</v>
      </c>
      <c r="B37" s="61"/>
      <c r="D37" s="68" t="n">
        <f aca="false">SUM(D34,D25)</f>
        <v>112584487</v>
      </c>
      <c r="E37" s="64"/>
      <c r="F37" s="68" t="n">
        <f aca="false">SUM(F34,F25)</f>
        <v>111553084</v>
      </c>
      <c r="G37" s="64"/>
      <c r="H37" s="68" t="n">
        <f aca="false">SUM(H34,H25)</f>
        <v>115291319</v>
      </c>
      <c r="I37" s="64"/>
      <c r="J37" s="68" t="n">
        <f aca="false">SUM(J34,J25)</f>
        <v>111213981</v>
      </c>
    </row>
    <row r="38" customFormat="false" ht="6" hidden="false" customHeight="true" outlineLevel="0" collapsed="false">
      <c r="B38" s="61"/>
      <c r="D38" s="64"/>
      <c r="E38" s="64"/>
      <c r="F38" s="64"/>
      <c r="G38" s="64"/>
      <c r="H38" s="64"/>
      <c r="I38" s="64"/>
      <c r="J38" s="64"/>
    </row>
    <row r="39" customFormat="false" ht="16.5" hidden="false" customHeight="true" outlineLevel="0" collapsed="false">
      <c r="A39" s="5" t="s">
        <v>102</v>
      </c>
      <c r="B39" s="61"/>
      <c r="D39" s="64"/>
      <c r="E39" s="64"/>
      <c r="F39" s="64"/>
      <c r="G39" s="64"/>
      <c r="H39" s="64"/>
      <c r="I39" s="64"/>
      <c r="J39" s="64"/>
    </row>
    <row r="40" customFormat="false" ht="16.5" hidden="false" customHeight="true" outlineLevel="0" collapsed="false">
      <c r="A40" s="1" t="s">
        <v>103</v>
      </c>
      <c r="B40" s="61"/>
      <c r="D40" s="64" t="n">
        <f aca="false">D25</f>
        <v>117485279</v>
      </c>
      <c r="E40" s="64"/>
      <c r="F40" s="64" t="n">
        <v>111666397</v>
      </c>
      <c r="G40" s="64"/>
      <c r="H40" s="64" t="n">
        <f aca="false">H25</f>
        <v>120192111</v>
      </c>
      <c r="I40" s="64"/>
      <c r="J40" s="64" t="n">
        <v>111213981</v>
      </c>
    </row>
    <row r="41" customFormat="false" ht="16.5" hidden="false" customHeight="true" outlineLevel="0" collapsed="false">
      <c r="A41" s="1" t="s">
        <v>104</v>
      </c>
      <c r="B41" s="61"/>
      <c r="D41" s="67" t="s">
        <v>66</v>
      </c>
      <c r="E41" s="64"/>
      <c r="F41" s="67" t="n">
        <v>-113313</v>
      </c>
      <c r="G41" s="64"/>
      <c r="H41" s="67" t="s">
        <v>66</v>
      </c>
      <c r="I41" s="64"/>
      <c r="J41" s="67" t="s">
        <v>66</v>
      </c>
    </row>
    <row r="42" customFormat="false" ht="6" hidden="false" customHeight="true" outlineLevel="0" collapsed="false">
      <c r="B42" s="61"/>
      <c r="D42" s="64"/>
      <c r="E42" s="64"/>
      <c r="F42" s="64"/>
      <c r="G42" s="64"/>
      <c r="H42" s="64"/>
      <c r="I42" s="64"/>
      <c r="J42" s="64"/>
    </row>
    <row r="43" customFormat="false" ht="16.5" hidden="false" customHeight="true" outlineLevel="0" collapsed="false">
      <c r="B43" s="61"/>
      <c r="D43" s="68" t="n">
        <f aca="false">SUM(D40:D42)</f>
        <v>117485279</v>
      </c>
      <c r="E43" s="64"/>
      <c r="F43" s="68" t="n">
        <f aca="false">SUM(F40:F42)</f>
        <v>111553084</v>
      </c>
      <c r="G43" s="64"/>
      <c r="H43" s="68" t="n">
        <f aca="false">SUM(H40:H42)</f>
        <v>120192111</v>
      </c>
      <c r="I43" s="64"/>
      <c r="J43" s="68" t="n">
        <f aca="false">SUM(J40:J42)</f>
        <v>111213981</v>
      </c>
    </row>
    <row r="44" customFormat="false" ht="6" hidden="false" customHeight="true" outlineLevel="0" collapsed="false">
      <c r="B44" s="61"/>
      <c r="D44" s="64"/>
      <c r="E44" s="64"/>
      <c r="F44" s="64"/>
      <c r="G44" s="64"/>
      <c r="H44" s="64"/>
      <c r="I44" s="64"/>
      <c r="J44" s="64"/>
    </row>
    <row r="45" customFormat="false" ht="16.5" hidden="false" customHeight="true" outlineLevel="0" collapsed="false">
      <c r="A45" s="5" t="s">
        <v>100</v>
      </c>
      <c r="D45" s="64"/>
      <c r="E45" s="64"/>
      <c r="F45" s="64"/>
      <c r="G45" s="64"/>
      <c r="H45" s="64"/>
      <c r="I45" s="64"/>
      <c r="J45" s="64"/>
    </row>
    <row r="46" customFormat="false" ht="16.5" hidden="false" customHeight="true" outlineLevel="0" collapsed="false">
      <c r="A46" s="5" t="s">
        <v>105</v>
      </c>
      <c r="D46" s="64"/>
      <c r="E46" s="64"/>
      <c r="F46" s="64"/>
      <c r="G46" s="64"/>
      <c r="H46" s="64"/>
      <c r="I46" s="64"/>
      <c r="J46" s="64"/>
    </row>
    <row r="47" customFormat="false" ht="16.5" hidden="false" customHeight="true" outlineLevel="0" collapsed="false">
      <c r="A47" s="1" t="s">
        <v>103</v>
      </c>
      <c r="D47" s="66" t="n">
        <f aca="false">D37</f>
        <v>112584487</v>
      </c>
      <c r="E47" s="66"/>
      <c r="F47" s="66" t="n">
        <v>111666397</v>
      </c>
      <c r="G47" s="66"/>
      <c r="H47" s="66" t="n">
        <f aca="false">H37</f>
        <v>115291319</v>
      </c>
      <c r="I47" s="66"/>
      <c r="J47" s="64" t="n">
        <v>111213981</v>
      </c>
    </row>
    <row r="48" customFormat="false" ht="16.5" hidden="false" customHeight="true" outlineLevel="0" collapsed="false">
      <c r="A48" s="1" t="s">
        <v>104</v>
      </c>
      <c r="D48" s="63" t="n">
        <v>0</v>
      </c>
      <c r="E48" s="66"/>
      <c r="F48" s="63" t="n">
        <v>-113313</v>
      </c>
      <c r="G48" s="66"/>
      <c r="H48" s="67" t="n">
        <v>0</v>
      </c>
      <c r="I48" s="66"/>
      <c r="J48" s="67" t="n">
        <v>0</v>
      </c>
    </row>
    <row r="49" customFormat="false" ht="6" hidden="false" customHeight="true" outlineLevel="0" collapsed="false">
      <c r="D49" s="64"/>
      <c r="E49" s="64"/>
      <c r="F49" s="64"/>
      <c r="G49" s="64"/>
      <c r="H49" s="64"/>
      <c r="I49" s="64"/>
      <c r="J49" s="64"/>
    </row>
    <row r="50" customFormat="false" ht="16.5" hidden="false" customHeight="true" outlineLevel="0" collapsed="false">
      <c r="D50" s="68" t="n">
        <f aca="false">SUM(D47:D48)</f>
        <v>112584487</v>
      </c>
      <c r="E50" s="64"/>
      <c r="F50" s="68" t="n">
        <f aca="false">SUM(F47:F48)</f>
        <v>111553084</v>
      </c>
      <c r="G50" s="64"/>
      <c r="H50" s="68" t="n">
        <f aca="false">SUM(H47:H48)</f>
        <v>115291319</v>
      </c>
      <c r="I50" s="64"/>
      <c r="J50" s="68" t="n">
        <f aca="false">SUM(J47:J48)</f>
        <v>111213981</v>
      </c>
    </row>
    <row r="51" customFormat="false" ht="6" hidden="false" customHeight="true" outlineLevel="0" collapsed="false">
      <c r="D51" s="64"/>
      <c r="E51" s="64"/>
      <c r="F51" s="64"/>
      <c r="G51" s="64"/>
      <c r="H51" s="64"/>
      <c r="I51" s="64"/>
      <c r="J51" s="64"/>
    </row>
    <row r="52" customFormat="false" ht="16.5" hidden="false" customHeight="true" outlineLevel="0" collapsed="false">
      <c r="A52" s="5" t="s">
        <v>106</v>
      </c>
      <c r="D52" s="65"/>
      <c r="E52" s="65"/>
      <c r="F52" s="65"/>
      <c r="G52" s="65"/>
      <c r="H52" s="65"/>
      <c r="I52" s="65"/>
      <c r="J52" s="65"/>
    </row>
    <row r="53" customFormat="false" ht="16.5" hidden="false" customHeight="true" outlineLevel="0" collapsed="false">
      <c r="A53" s="1" t="s">
        <v>107</v>
      </c>
      <c r="B53" s="2" t="n">
        <v>30</v>
      </c>
      <c r="D53" s="69" t="n">
        <v>0.44</v>
      </c>
      <c r="E53" s="70"/>
      <c r="F53" s="69" t="n">
        <v>0.56</v>
      </c>
      <c r="G53" s="70"/>
      <c r="H53" s="71" t="n">
        <v>0.45</v>
      </c>
      <c r="I53" s="70"/>
      <c r="J53" s="71" t="n">
        <v>0.55</v>
      </c>
    </row>
    <row r="54" customFormat="false" ht="12" hidden="false" customHeight="true" outlineLevel="0" collapsed="false">
      <c r="D54" s="70"/>
      <c r="E54" s="70"/>
      <c r="F54" s="70"/>
      <c r="G54" s="70"/>
      <c r="H54" s="72"/>
      <c r="I54" s="70"/>
      <c r="J54" s="72"/>
    </row>
    <row r="55" customFormat="false" ht="12" hidden="false" customHeight="true" outlineLevel="0" collapsed="false">
      <c r="A55" s="5"/>
      <c r="D55" s="64"/>
      <c r="E55" s="64"/>
      <c r="F55" s="64"/>
      <c r="G55" s="64"/>
      <c r="H55" s="64"/>
      <c r="I55" s="64"/>
      <c r="J55" s="64"/>
    </row>
    <row r="56" customFormat="false" ht="21.95" hidden="false" customHeight="true" outlineLevel="0" collapsed="false">
      <c r="A56" s="41" t="str">
        <f aca="false">+'BS4-6'!A55</f>
        <v>The accompanying notes on pages 12 to 49 are an integral part of these consolidated and separate financial statements.</v>
      </c>
      <c r="B56" s="42"/>
      <c r="C56" s="41"/>
      <c r="D56" s="67"/>
      <c r="E56" s="67"/>
      <c r="F56" s="67"/>
      <c r="G56" s="67"/>
      <c r="H56" s="67"/>
      <c r="I56" s="67"/>
      <c r="J56" s="67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3" width="1.28"/>
    <col collapsed="false" customWidth="true" hidden="false" outlineLevel="0" max="2" min="2" style="73" width="30.13"/>
    <col collapsed="false" customWidth="true" hidden="false" outlineLevel="0" max="3" min="3" style="74" width="5.99"/>
    <col collapsed="false" customWidth="true" hidden="false" outlineLevel="0" max="4" min="4" style="75" width="5.13"/>
    <col collapsed="false" customWidth="true" hidden="false" outlineLevel="0" max="5" min="5" style="76" width="0.85"/>
    <col collapsed="false" customWidth="true" hidden="false" outlineLevel="0" max="6" min="6" style="76" width="9.7"/>
    <col collapsed="false" customWidth="true" hidden="false" outlineLevel="0" max="7" min="7" style="75" width="0.85"/>
    <col collapsed="false" customWidth="true" hidden="false" outlineLevel="0" max="8" min="8" style="75" width="11.28"/>
    <col collapsed="false" customWidth="true" hidden="false" outlineLevel="0" max="9" min="9" style="75" width="0.85"/>
    <col collapsed="false" customWidth="true" hidden="false" outlineLevel="0" max="10" min="10" style="75" width="11.7"/>
    <col collapsed="false" customWidth="true" hidden="false" outlineLevel="0" max="11" min="11" style="75" width="0.85"/>
    <col collapsed="false" customWidth="true" hidden="false" outlineLevel="0" max="12" min="12" style="75" width="10.71"/>
    <col collapsed="false" customWidth="true" hidden="false" outlineLevel="0" max="13" min="13" style="75" width="0.85"/>
    <col collapsed="false" customWidth="true" hidden="false" outlineLevel="0" max="14" min="14" style="75" width="11.85"/>
    <col collapsed="false" customWidth="true" hidden="false" outlineLevel="0" max="15" min="15" style="75" width="0.85"/>
    <col collapsed="false" customWidth="true" hidden="false" outlineLevel="0" max="16" min="16" style="75" width="13.85"/>
    <col collapsed="false" customWidth="true" hidden="false" outlineLevel="0" max="17" min="17" style="75" width="0.85"/>
    <col collapsed="false" customWidth="true" hidden="false" outlineLevel="0" max="18" min="18" style="75" width="10.13"/>
    <col collapsed="false" customWidth="true" hidden="false" outlineLevel="0" max="19" min="19" style="75" width="0.85"/>
    <col collapsed="false" customWidth="true" hidden="false" outlineLevel="0" max="20" min="20" style="75" width="9.99"/>
    <col collapsed="false" customWidth="true" hidden="false" outlineLevel="0" max="21" min="21" style="75" width="0.85"/>
    <col collapsed="false" customWidth="true" hidden="false" outlineLevel="0" max="22" min="22" style="75" width="9.28"/>
    <col collapsed="false" customWidth="true" hidden="false" outlineLevel="0" max="23" min="23" style="75" width="0.85"/>
    <col collapsed="false" customWidth="true" hidden="false" outlineLevel="0" max="24" min="24" style="75" width="9.7"/>
    <col collapsed="false" customWidth="false" hidden="false" outlineLevel="0" max="32" min="25" style="77" width="9.14"/>
    <col collapsed="false" customWidth="false" hidden="false" outlineLevel="0" max="183" min="33" style="73" width="9.14"/>
    <col collapsed="false" customWidth="true" hidden="false" outlineLevel="0" max="184" min="184" style="73" width="29.85"/>
    <col collapsed="false" customWidth="true" hidden="false" outlineLevel="0" max="185" min="185" style="73" width="9.85"/>
    <col collapsed="false" customWidth="true" hidden="false" outlineLevel="0" max="186" min="186" style="73" width="6.99"/>
    <col collapsed="false" customWidth="true" hidden="false" outlineLevel="0" max="187" min="187" style="73" width="0.85"/>
    <col collapsed="false" customWidth="true" hidden="false" outlineLevel="0" max="188" min="188" style="73" width="11.42"/>
    <col collapsed="false" customWidth="true" hidden="false" outlineLevel="0" max="189" min="189" style="73" width="1.28"/>
    <col collapsed="false" customWidth="true" hidden="false" outlineLevel="0" max="190" min="190" style="73" width="12.14"/>
    <col collapsed="false" customWidth="true" hidden="false" outlineLevel="0" max="191" min="191" style="73" width="0.85"/>
    <col collapsed="false" customWidth="true" hidden="false" outlineLevel="0" max="192" min="192" style="73" width="13.41"/>
    <col collapsed="false" customWidth="true" hidden="false" outlineLevel="0" max="193" min="193" style="73" width="0.7"/>
    <col collapsed="false" customWidth="true" hidden="false" outlineLevel="0" max="194" min="194" style="73" width="12.85"/>
    <col collapsed="false" customWidth="true" hidden="false" outlineLevel="0" max="195" min="195" style="73" width="0.99"/>
    <col collapsed="false" customWidth="true" hidden="false" outlineLevel="0" max="196" min="196" style="73" width="11.56"/>
    <col collapsed="false" customWidth="true" hidden="false" outlineLevel="0" max="197" min="197" style="73" width="0.99"/>
    <col collapsed="false" customWidth="true" hidden="false" outlineLevel="0" max="198" min="198" style="73" width="12.7"/>
    <col collapsed="false" customWidth="true" hidden="false" outlineLevel="0" max="199" min="199" style="73" width="1.13"/>
    <col collapsed="false" customWidth="true" hidden="false" outlineLevel="0" max="200" min="200" style="73" width="12.42"/>
    <col collapsed="false" customWidth="false" hidden="false" outlineLevel="0" max="201" min="201" style="73" width="9.14"/>
    <col collapsed="false" customWidth="true" hidden="false" outlineLevel="0" max="202" min="202" style="73" width="39.56"/>
    <col collapsed="false" customWidth="true" hidden="false" outlineLevel="0" max="203" min="203" style="73" width="10.85"/>
    <col collapsed="false" customWidth="true" hidden="false" outlineLevel="0" max="204" min="204" style="73" width="9.85"/>
    <col collapsed="false" customWidth="false" hidden="false" outlineLevel="0" max="257" min="205" style="73" width="9.14"/>
  </cols>
  <sheetData>
    <row r="1" s="77" customFormat="true" ht="16.5" hidden="false" customHeight="true" outlineLevel="0" collapsed="false">
      <c r="A1" s="78" t="str">
        <f aca="false">+'BS4-6'!A1</f>
        <v>Sunsweet Public Company Limited</v>
      </c>
      <c r="B1" s="78"/>
      <c r="C1" s="79"/>
      <c r="D1" s="80"/>
      <c r="E1" s="81"/>
      <c r="F1" s="81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82"/>
    </row>
    <row r="2" s="77" customFormat="true" ht="16.5" hidden="false" customHeight="true" outlineLevel="0" collapsed="false">
      <c r="A2" s="78" t="s">
        <v>108</v>
      </c>
      <c r="B2" s="78"/>
      <c r="C2" s="79"/>
      <c r="D2" s="80"/>
      <c r="E2" s="81"/>
      <c r="F2" s="81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</row>
    <row r="3" s="77" customFormat="true" ht="16.5" hidden="false" customHeight="true" outlineLevel="0" collapsed="false">
      <c r="A3" s="83" t="s">
        <v>82</v>
      </c>
      <c r="B3" s="83"/>
      <c r="C3" s="84"/>
      <c r="D3" s="85"/>
      <c r="E3" s="86"/>
      <c r="F3" s="86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s="93" customFormat="true" ht="10.5" hidden="false" customHeight="true" outlineLevel="0" collapsed="false">
      <c r="A4" s="88"/>
      <c r="B4" s="88"/>
      <c r="C4" s="89"/>
      <c r="D4" s="90"/>
      <c r="E4" s="91"/>
      <c r="F4" s="91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</row>
    <row r="5" s="94" customFormat="true" ht="10.5" hidden="false" customHeight="true" outlineLevel="0" collapsed="false">
      <c r="C5" s="95"/>
      <c r="D5" s="96"/>
      <c r="E5" s="97"/>
      <c r="F5" s="97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3"/>
      <c r="Z5" s="93"/>
      <c r="AA5" s="93"/>
      <c r="AB5" s="93"/>
      <c r="AC5" s="93"/>
      <c r="AD5" s="93"/>
      <c r="AE5" s="93"/>
      <c r="AF5" s="93"/>
    </row>
    <row r="6" s="93" customFormat="true" ht="14.45" hidden="false" customHeight="true" outlineLevel="0" collapsed="false">
      <c r="A6" s="94"/>
      <c r="B6" s="94"/>
      <c r="C6" s="95"/>
      <c r="D6" s="96"/>
      <c r="E6" s="97"/>
      <c r="F6" s="98" t="s">
        <v>109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93" customFormat="true" ht="14.45" hidden="false" customHeight="true" outlineLevel="0" collapsed="false">
      <c r="A7" s="94"/>
      <c r="B7" s="94"/>
      <c r="C7" s="95"/>
      <c r="D7" s="96"/>
      <c r="E7" s="97"/>
      <c r="F7" s="98" t="s">
        <v>110</v>
      </c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0"/>
      <c r="V7" s="90"/>
      <c r="W7" s="90"/>
      <c r="X7" s="90"/>
    </row>
    <row r="8" s="93" customFormat="true" ht="14.45" hidden="false" customHeight="true" outlineLevel="0" collapsed="false">
      <c r="A8" s="94"/>
      <c r="B8" s="94"/>
      <c r="C8" s="95"/>
      <c r="D8" s="96"/>
      <c r="E8" s="97"/>
      <c r="F8" s="91"/>
      <c r="G8" s="91"/>
      <c r="H8" s="91"/>
      <c r="I8" s="91"/>
      <c r="J8" s="91"/>
      <c r="K8" s="91"/>
      <c r="L8" s="91"/>
      <c r="M8" s="91"/>
      <c r="N8" s="91"/>
      <c r="O8" s="91"/>
      <c r="P8" s="99" t="s">
        <v>75</v>
      </c>
      <c r="Q8" s="99"/>
      <c r="R8" s="99"/>
      <c r="S8" s="91"/>
      <c r="T8" s="91"/>
      <c r="U8" s="90"/>
      <c r="V8" s="90"/>
      <c r="W8" s="90"/>
      <c r="X8" s="90"/>
    </row>
    <row r="9" s="93" customFormat="true" ht="14.45" hidden="false" customHeight="true" outlineLevel="0" collapsed="false">
      <c r="A9" s="94"/>
      <c r="B9" s="94"/>
      <c r="C9" s="95"/>
      <c r="D9" s="96"/>
      <c r="E9" s="97"/>
      <c r="O9" s="91"/>
      <c r="P9" s="100" t="s">
        <v>111</v>
      </c>
      <c r="Q9" s="91"/>
      <c r="R9" s="91"/>
      <c r="S9" s="91"/>
      <c r="T9" s="91"/>
      <c r="U9" s="91"/>
      <c r="V9" s="91"/>
      <c r="W9" s="91"/>
      <c r="X9" s="91"/>
    </row>
    <row r="10" s="93" customFormat="true" ht="14.45" hidden="false" customHeight="true" outlineLevel="0" collapsed="false">
      <c r="A10" s="94"/>
      <c r="B10" s="94"/>
      <c r="C10" s="101"/>
      <c r="D10" s="96"/>
      <c r="E10" s="102"/>
      <c r="F10" s="91"/>
      <c r="G10" s="91"/>
      <c r="I10" s="91"/>
      <c r="J10" s="100" t="s">
        <v>112</v>
      </c>
      <c r="K10" s="91"/>
      <c r="L10" s="91"/>
      <c r="M10" s="100"/>
      <c r="N10" s="91"/>
      <c r="O10" s="91"/>
      <c r="P10" s="100" t="s">
        <v>113</v>
      </c>
      <c r="Q10" s="91"/>
    </row>
    <row r="11" s="93" customFormat="true" ht="14.45" hidden="false" customHeight="true" outlineLevel="0" collapsed="false">
      <c r="A11" s="94"/>
      <c r="B11" s="94"/>
      <c r="C11" s="103"/>
      <c r="D11" s="96"/>
      <c r="E11" s="97"/>
      <c r="F11" s="100" t="s">
        <v>114</v>
      </c>
      <c r="G11" s="91"/>
      <c r="I11" s="91"/>
      <c r="J11" s="100" t="s">
        <v>115</v>
      </c>
      <c r="K11" s="91"/>
      <c r="L11" s="91"/>
      <c r="M11" s="91"/>
      <c r="N11" s="91"/>
      <c r="O11" s="100"/>
      <c r="P11" s="104" t="s">
        <v>116</v>
      </c>
      <c r="Q11" s="100"/>
      <c r="R11" s="100" t="s">
        <v>117</v>
      </c>
      <c r="S11" s="91"/>
      <c r="T11" s="100" t="s">
        <v>79</v>
      </c>
      <c r="U11" s="91"/>
      <c r="V11" s="96"/>
      <c r="W11" s="91"/>
      <c r="X11" s="91"/>
    </row>
    <row r="12" s="93" customFormat="true" ht="14.45" hidden="false" customHeight="true" outlineLevel="0" collapsed="false">
      <c r="A12" s="94"/>
      <c r="B12" s="94"/>
      <c r="C12" s="105"/>
      <c r="D12" s="96"/>
      <c r="E12" s="106"/>
      <c r="F12" s="100" t="s">
        <v>118</v>
      </c>
      <c r="G12" s="100"/>
      <c r="I12" s="100"/>
      <c r="J12" s="100" t="s">
        <v>119</v>
      </c>
      <c r="K12" s="100"/>
      <c r="L12" s="107" t="s">
        <v>120</v>
      </c>
      <c r="M12" s="107"/>
      <c r="N12" s="107"/>
      <c r="O12" s="100"/>
      <c r="P12" s="100" t="s">
        <v>121</v>
      </c>
      <c r="Q12" s="100"/>
      <c r="R12" s="100" t="s">
        <v>122</v>
      </c>
      <c r="S12" s="100"/>
      <c r="T12" s="100" t="s">
        <v>123</v>
      </c>
      <c r="U12" s="108"/>
      <c r="V12" s="100" t="s">
        <v>124</v>
      </c>
      <c r="W12" s="108"/>
      <c r="X12" s="108"/>
    </row>
    <row r="13" s="93" customFormat="true" ht="14.45" hidden="false" customHeight="true" outlineLevel="0" collapsed="false">
      <c r="A13" s="94"/>
      <c r="B13" s="94"/>
      <c r="C13" s="105"/>
      <c r="D13" s="96"/>
      <c r="E13" s="106"/>
      <c r="F13" s="100" t="s">
        <v>125</v>
      </c>
      <c r="G13" s="100"/>
      <c r="I13" s="100"/>
      <c r="J13" s="100" t="s">
        <v>126</v>
      </c>
      <c r="K13" s="100"/>
      <c r="L13" s="109" t="s">
        <v>127</v>
      </c>
      <c r="M13" s="94"/>
      <c r="N13" s="109"/>
      <c r="O13" s="100"/>
      <c r="P13" s="100" t="s">
        <v>128</v>
      </c>
      <c r="Q13" s="100"/>
      <c r="R13" s="100" t="s">
        <v>129</v>
      </c>
      <c r="S13" s="100"/>
      <c r="T13" s="100" t="s">
        <v>130</v>
      </c>
      <c r="U13" s="100"/>
      <c r="V13" s="100" t="s">
        <v>131</v>
      </c>
      <c r="W13" s="100"/>
      <c r="X13" s="100" t="s">
        <v>117</v>
      </c>
    </row>
    <row r="14" s="93" customFormat="true" ht="14.45" hidden="false" customHeight="true" outlineLevel="0" collapsed="false">
      <c r="A14" s="94"/>
      <c r="B14" s="94"/>
      <c r="C14" s="103"/>
      <c r="D14" s="96"/>
      <c r="E14" s="106"/>
      <c r="F14" s="108" t="s">
        <v>132</v>
      </c>
      <c r="G14" s="100"/>
      <c r="H14" s="109" t="s">
        <v>133</v>
      </c>
      <c r="I14" s="100"/>
      <c r="J14" s="108" t="s">
        <v>134</v>
      </c>
      <c r="K14" s="100"/>
      <c r="L14" s="109" t="s">
        <v>135</v>
      </c>
      <c r="M14" s="94"/>
      <c r="N14" s="109" t="s">
        <v>74</v>
      </c>
      <c r="O14" s="100"/>
      <c r="P14" s="108" t="s">
        <v>136</v>
      </c>
      <c r="Q14" s="100"/>
      <c r="R14" s="100" t="s">
        <v>137</v>
      </c>
      <c r="S14" s="100"/>
      <c r="T14" s="100" t="s">
        <v>77</v>
      </c>
      <c r="U14" s="100"/>
      <c r="V14" s="100" t="s">
        <v>138</v>
      </c>
      <c r="W14" s="100"/>
      <c r="X14" s="108" t="s">
        <v>139</v>
      </c>
    </row>
    <row r="15" s="93" customFormat="true" ht="14.45" hidden="false" customHeight="true" outlineLevel="0" collapsed="false">
      <c r="A15" s="94"/>
      <c r="B15" s="94"/>
      <c r="C15" s="95"/>
      <c r="D15" s="98" t="s">
        <v>11</v>
      </c>
      <c r="E15" s="97"/>
      <c r="F15" s="104" t="s">
        <v>12</v>
      </c>
      <c r="G15" s="91"/>
      <c r="H15" s="104" t="s">
        <v>12</v>
      </c>
      <c r="I15" s="91"/>
      <c r="J15" s="104" t="s">
        <v>12</v>
      </c>
      <c r="K15" s="91"/>
      <c r="L15" s="110" t="s">
        <v>12</v>
      </c>
      <c r="M15" s="111"/>
      <c r="N15" s="110" t="s">
        <v>12</v>
      </c>
      <c r="O15" s="91"/>
      <c r="P15" s="104" t="s">
        <v>12</v>
      </c>
      <c r="Q15" s="91"/>
      <c r="R15" s="104" t="s">
        <v>12</v>
      </c>
      <c r="S15" s="91"/>
      <c r="T15" s="104" t="s">
        <v>12</v>
      </c>
      <c r="U15" s="91"/>
      <c r="V15" s="104" t="s">
        <v>12</v>
      </c>
      <c r="W15" s="91"/>
      <c r="X15" s="104" t="s">
        <v>12</v>
      </c>
    </row>
    <row r="16" s="93" customFormat="true" ht="8.1" hidden="false" customHeight="true" outlineLevel="0" collapsed="false">
      <c r="A16" s="94"/>
      <c r="B16" s="94"/>
      <c r="C16" s="95"/>
      <c r="D16" s="91"/>
      <c r="E16" s="97"/>
      <c r="F16" s="100"/>
      <c r="G16" s="91"/>
      <c r="H16" s="91"/>
      <c r="I16" s="91"/>
      <c r="J16" s="91"/>
      <c r="K16" s="91"/>
      <c r="L16" s="100"/>
      <c r="M16" s="91"/>
      <c r="N16" s="100"/>
      <c r="O16" s="91"/>
      <c r="P16" s="91"/>
      <c r="Q16" s="91"/>
      <c r="R16" s="100"/>
      <c r="S16" s="91"/>
      <c r="T16" s="100"/>
      <c r="U16" s="91"/>
      <c r="V16" s="100"/>
      <c r="W16" s="91"/>
      <c r="X16" s="100"/>
    </row>
    <row r="17" s="93" customFormat="true" ht="14.45" hidden="false" customHeight="true" outlineLevel="0" collapsed="false">
      <c r="A17" s="112" t="s">
        <v>140</v>
      </c>
      <c r="B17" s="113"/>
      <c r="C17" s="114"/>
      <c r="D17" s="115"/>
      <c r="E17" s="116"/>
    </row>
    <row r="18" s="93" customFormat="true" ht="14.45" hidden="false" customHeight="true" outlineLevel="0" collapsed="false">
      <c r="A18" s="112"/>
      <c r="B18" s="113" t="s">
        <v>141</v>
      </c>
      <c r="C18" s="114"/>
      <c r="D18" s="115"/>
      <c r="E18" s="116"/>
      <c r="F18" s="49" t="n">
        <v>100000000</v>
      </c>
      <c r="G18" s="49"/>
      <c r="H18" s="49" t="n">
        <v>0</v>
      </c>
      <c r="I18" s="49"/>
      <c r="J18" s="49" t="n">
        <v>0</v>
      </c>
      <c r="K18" s="49"/>
      <c r="L18" s="49" t="n">
        <v>0</v>
      </c>
      <c r="M18" s="49"/>
      <c r="N18" s="49" t="n">
        <v>-61392975</v>
      </c>
      <c r="O18" s="49"/>
      <c r="P18" s="49" t="n">
        <v>0</v>
      </c>
      <c r="Q18" s="49"/>
      <c r="R18" s="49" t="n">
        <v>0</v>
      </c>
      <c r="S18" s="49"/>
      <c r="T18" s="49" t="n">
        <f aca="false">SUM(P18,N18,L18,J18,H18,F18)</f>
        <v>38607025</v>
      </c>
      <c r="U18" s="49"/>
      <c r="V18" s="49" t="n">
        <v>8482213</v>
      </c>
      <c r="W18" s="49"/>
      <c r="X18" s="49" t="n">
        <f aca="false">SUM(V18,T18)</f>
        <v>47089238</v>
      </c>
    </row>
    <row r="19" s="93" customFormat="true" ht="14.45" hidden="false" customHeight="true" outlineLevel="0" collapsed="false">
      <c r="A19" s="94" t="s">
        <v>142</v>
      </c>
      <c r="B19" s="117"/>
      <c r="C19" s="118"/>
      <c r="D19" s="119" t="n">
        <v>4</v>
      </c>
      <c r="E19" s="119"/>
      <c r="F19" s="50" t="s">
        <v>66</v>
      </c>
      <c r="G19" s="120"/>
      <c r="H19" s="50" t="n">
        <v>0</v>
      </c>
      <c r="I19" s="120"/>
      <c r="J19" s="50" t="n">
        <v>-21000000</v>
      </c>
      <c r="K19" s="120"/>
      <c r="L19" s="50" t="n">
        <v>0</v>
      </c>
      <c r="M19" s="120"/>
      <c r="N19" s="50" t="n">
        <v>4200000</v>
      </c>
      <c r="O19" s="120"/>
      <c r="P19" s="50" t="n">
        <v>0</v>
      </c>
      <c r="Q19" s="120"/>
      <c r="R19" s="50" t="n">
        <v>0</v>
      </c>
      <c r="S19" s="120"/>
      <c r="T19" s="50" t="n">
        <f aca="false">SUM(P19,N19,L19,J19,H19,F19)</f>
        <v>-16800000</v>
      </c>
      <c r="U19" s="49"/>
      <c r="V19" s="50" t="n">
        <v>0</v>
      </c>
      <c r="W19" s="120"/>
      <c r="X19" s="50" t="n">
        <f aca="false">SUM(V19,T19)</f>
        <v>-16800000</v>
      </c>
    </row>
    <row r="20" s="93" customFormat="true" ht="6" hidden="false" customHeight="true" outlineLevel="0" collapsed="false">
      <c r="A20" s="94"/>
      <c r="B20" s="117"/>
      <c r="C20" s="118"/>
      <c r="D20" s="119"/>
      <c r="E20" s="119"/>
      <c r="F20" s="49"/>
      <c r="G20" s="120"/>
      <c r="H20" s="49"/>
      <c r="I20" s="120"/>
      <c r="J20" s="49"/>
      <c r="K20" s="120"/>
      <c r="L20" s="49"/>
      <c r="M20" s="120"/>
      <c r="N20" s="49"/>
      <c r="O20" s="120"/>
      <c r="P20" s="49"/>
      <c r="Q20" s="120"/>
      <c r="R20" s="49"/>
      <c r="S20" s="120"/>
      <c r="T20" s="49"/>
      <c r="U20" s="49"/>
      <c r="V20" s="49"/>
      <c r="W20" s="120"/>
      <c r="X20" s="49"/>
    </row>
    <row r="21" s="94" customFormat="true" ht="14.45" hidden="false" customHeight="true" outlineLevel="0" collapsed="false">
      <c r="A21" s="112" t="s">
        <v>143</v>
      </c>
      <c r="B21" s="113"/>
      <c r="C21" s="114"/>
      <c r="D21" s="115"/>
      <c r="E21" s="116"/>
      <c r="F21" s="49" t="n">
        <f aca="false">SUM(F18:F19)</f>
        <v>100000000</v>
      </c>
      <c r="G21" s="49"/>
      <c r="H21" s="49" t="n">
        <f aca="false">SUM(H18:H19)</f>
        <v>0</v>
      </c>
      <c r="I21" s="49"/>
      <c r="J21" s="49" t="n">
        <f aca="false">SUM(J18:J19)</f>
        <v>-21000000</v>
      </c>
      <c r="K21" s="49"/>
      <c r="L21" s="49" t="n">
        <f aca="false">SUM(L18:L19)</f>
        <v>0</v>
      </c>
      <c r="M21" s="115"/>
      <c r="N21" s="49" t="n">
        <f aca="false">SUM(N18:N19)</f>
        <v>-57192975</v>
      </c>
      <c r="O21" s="49"/>
      <c r="P21" s="49" t="n">
        <f aca="false">SUM(P18:P19)</f>
        <v>0</v>
      </c>
      <c r="Q21" s="49"/>
      <c r="R21" s="49" t="n">
        <f aca="false">SUM(R18:R19)</f>
        <v>0</v>
      </c>
      <c r="S21" s="49"/>
      <c r="T21" s="49" t="n">
        <f aca="false">SUM(T18:T19)</f>
        <v>21807025</v>
      </c>
      <c r="U21" s="115"/>
      <c r="V21" s="49" t="n">
        <f aca="false">SUM(V18:V19)</f>
        <v>8482213</v>
      </c>
      <c r="W21" s="49"/>
      <c r="X21" s="49" t="n">
        <f aca="false">SUM(X18:X19)</f>
        <v>30289238</v>
      </c>
      <c r="Y21" s="93"/>
      <c r="Z21" s="93"/>
      <c r="AA21" s="93"/>
      <c r="AB21" s="93"/>
      <c r="AC21" s="93"/>
      <c r="AD21" s="93"/>
      <c r="AE21" s="93"/>
      <c r="AF21" s="93"/>
    </row>
    <row r="22" s="94" customFormat="true" ht="14.45" hidden="false" customHeight="true" outlineLevel="0" collapsed="false">
      <c r="A22" s="112" t="s">
        <v>144</v>
      </c>
      <c r="B22" s="113"/>
      <c r="C22" s="114"/>
      <c r="D22" s="115"/>
      <c r="E22" s="116"/>
      <c r="F22" s="119"/>
      <c r="G22" s="121"/>
      <c r="H22" s="115"/>
      <c r="I22" s="121"/>
      <c r="J22" s="115"/>
      <c r="K22" s="121"/>
      <c r="L22" s="115"/>
      <c r="M22" s="115"/>
      <c r="N22" s="115"/>
      <c r="O22" s="121"/>
      <c r="P22" s="115"/>
      <c r="Q22" s="121"/>
      <c r="R22" s="115"/>
      <c r="S22" s="121"/>
      <c r="T22" s="115"/>
      <c r="U22" s="115"/>
      <c r="V22" s="115"/>
      <c r="W22" s="121"/>
      <c r="X22" s="115"/>
    </row>
    <row r="23" s="94" customFormat="true" ht="14.45" hidden="false" customHeight="true" outlineLevel="0" collapsed="false">
      <c r="B23" s="117" t="s">
        <v>145</v>
      </c>
      <c r="C23" s="114"/>
      <c r="D23" s="119" t="n">
        <v>22</v>
      </c>
      <c r="E23" s="116"/>
      <c r="F23" s="49" t="n">
        <v>2000000</v>
      </c>
      <c r="G23" s="49"/>
      <c r="H23" s="49" t="s">
        <v>66</v>
      </c>
      <c r="I23" s="49"/>
      <c r="J23" s="49" t="s">
        <v>66</v>
      </c>
      <c r="K23" s="49"/>
      <c r="L23" s="49" t="s">
        <v>66</v>
      </c>
      <c r="M23" s="49"/>
      <c r="N23" s="49" t="s">
        <v>66</v>
      </c>
      <c r="O23" s="49"/>
      <c r="P23" s="49" t="s">
        <v>66</v>
      </c>
      <c r="Q23" s="49"/>
      <c r="R23" s="49" t="s">
        <v>66</v>
      </c>
      <c r="S23" s="49"/>
      <c r="T23" s="49" t="n">
        <f aca="false">SUM(P23,N23,L23,J23,H23,F23)</f>
        <v>2000000</v>
      </c>
      <c r="U23" s="49"/>
      <c r="V23" s="49" t="n">
        <v>0</v>
      </c>
      <c r="W23" s="49"/>
      <c r="X23" s="115" t="n">
        <f aca="false">SUM(V23,T23)</f>
        <v>2000000</v>
      </c>
    </row>
    <row r="24" s="94" customFormat="true" ht="14.45" hidden="false" customHeight="true" outlineLevel="0" collapsed="false">
      <c r="B24" s="117" t="s">
        <v>146</v>
      </c>
      <c r="C24" s="118"/>
      <c r="D24" s="119"/>
      <c r="E24" s="119"/>
      <c r="F24" s="49" t="s">
        <v>66</v>
      </c>
      <c r="G24" s="120"/>
      <c r="H24" s="49" t="n">
        <v>0</v>
      </c>
      <c r="I24" s="120"/>
      <c r="J24" s="49" t="n">
        <v>-2800511</v>
      </c>
      <c r="K24" s="120"/>
      <c r="L24" s="49" t="s">
        <v>66</v>
      </c>
      <c r="M24" s="120"/>
      <c r="N24" s="49" t="s">
        <v>66</v>
      </c>
      <c r="O24" s="120"/>
      <c r="P24" s="49" t="n">
        <v>0</v>
      </c>
      <c r="Q24" s="120"/>
      <c r="R24" s="49" t="n">
        <v>0</v>
      </c>
      <c r="S24" s="120"/>
      <c r="T24" s="49" t="n">
        <f aca="false">SUM(P24,N24,L24,J24,H24,F24)</f>
        <v>-2800511</v>
      </c>
      <c r="U24" s="49"/>
      <c r="V24" s="49" t="n">
        <v>-8368900</v>
      </c>
      <c r="W24" s="120"/>
      <c r="X24" s="115" t="n">
        <f aca="false">SUM(V24,T24)</f>
        <v>-11169411</v>
      </c>
      <c r="Y24" s="93"/>
      <c r="Z24" s="93"/>
      <c r="AA24" s="93"/>
      <c r="AB24" s="93"/>
      <c r="AC24" s="93"/>
      <c r="AD24" s="93"/>
      <c r="AE24" s="93"/>
      <c r="AF24" s="93"/>
    </row>
    <row r="25" s="94" customFormat="true" ht="14.45" hidden="false" customHeight="true" outlineLevel="0" collapsed="false">
      <c r="B25" s="117" t="s">
        <v>147</v>
      </c>
      <c r="C25" s="118"/>
      <c r="D25" s="119"/>
      <c r="E25" s="119"/>
      <c r="F25" s="50" t="s">
        <v>66</v>
      </c>
      <c r="G25" s="120"/>
      <c r="H25" s="50" t="s">
        <v>66</v>
      </c>
      <c r="I25" s="120"/>
      <c r="J25" s="50" t="s">
        <v>66</v>
      </c>
      <c r="K25" s="120"/>
      <c r="L25" s="50" t="n">
        <v>0</v>
      </c>
      <c r="M25" s="120"/>
      <c r="N25" s="50" t="n">
        <v>111666397</v>
      </c>
      <c r="O25" s="120"/>
      <c r="P25" s="50" t="s">
        <v>66</v>
      </c>
      <c r="Q25" s="120"/>
      <c r="R25" s="50" t="s">
        <v>66</v>
      </c>
      <c r="S25" s="120"/>
      <c r="T25" s="50" t="n">
        <f aca="false">SUM(P25,N25,L25,J25,H25,F25)</f>
        <v>111666397</v>
      </c>
      <c r="U25" s="49"/>
      <c r="V25" s="50" t="n">
        <v>-113313</v>
      </c>
      <c r="W25" s="120"/>
      <c r="X25" s="122" t="n">
        <f aca="false">SUM(V25,T25)</f>
        <v>111553084</v>
      </c>
      <c r="Y25" s="93"/>
      <c r="Z25" s="93"/>
      <c r="AA25" s="93"/>
      <c r="AB25" s="93"/>
      <c r="AC25" s="93"/>
      <c r="AD25" s="93"/>
      <c r="AE25" s="93"/>
      <c r="AF25" s="93"/>
    </row>
    <row r="26" s="94" customFormat="true" ht="6" hidden="false" customHeight="true" outlineLevel="0" collapsed="false">
      <c r="B26" s="117"/>
      <c r="C26" s="118"/>
      <c r="D26" s="123"/>
      <c r="E26" s="119"/>
      <c r="F26" s="119"/>
      <c r="G26" s="121"/>
      <c r="H26" s="115"/>
      <c r="I26" s="121"/>
      <c r="J26" s="115"/>
      <c r="K26" s="121"/>
      <c r="L26" s="115"/>
      <c r="M26" s="115"/>
      <c r="N26" s="115"/>
      <c r="O26" s="121"/>
      <c r="P26" s="115"/>
      <c r="Q26" s="121"/>
      <c r="R26" s="115"/>
      <c r="S26" s="121"/>
      <c r="T26" s="115"/>
      <c r="U26" s="115"/>
      <c r="V26" s="115"/>
      <c r="W26" s="121"/>
      <c r="X26" s="115"/>
      <c r="Y26" s="93"/>
      <c r="Z26" s="93"/>
      <c r="AA26" s="93"/>
      <c r="AB26" s="93"/>
      <c r="AC26" s="93"/>
      <c r="AD26" s="93"/>
      <c r="AE26" s="93"/>
      <c r="AF26" s="93"/>
    </row>
    <row r="27" s="94" customFormat="true" ht="14.45" hidden="false" customHeight="true" outlineLevel="0" collapsed="false">
      <c r="A27" s="112" t="s">
        <v>148</v>
      </c>
      <c r="B27" s="113"/>
      <c r="C27" s="114"/>
      <c r="D27" s="123"/>
      <c r="E27" s="116"/>
    </row>
    <row r="28" s="94" customFormat="true" ht="14.45" hidden="false" customHeight="true" outlineLevel="0" collapsed="false">
      <c r="A28" s="124"/>
      <c r="B28" s="124" t="s">
        <v>149</v>
      </c>
      <c r="C28" s="103"/>
      <c r="D28" s="96"/>
      <c r="E28" s="97"/>
      <c r="F28" s="46" t="n">
        <f aca="false">SUM(F21:F25)</f>
        <v>102000000</v>
      </c>
      <c r="G28" s="49"/>
      <c r="H28" s="46" t="n">
        <f aca="false">SUM(H21:H25)</f>
        <v>0</v>
      </c>
      <c r="I28" s="49"/>
      <c r="J28" s="46" t="n">
        <f aca="false">SUM(J21:J25)</f>
        <v>-23800511</v>
      </c>
      <c r="K28" s="49"/>
      <c r="L28" s="46" t="n">
        <f aca="false">SUM(L21:L25)</f>
        <v>0</v>
      </c>
      <c r="M28" s="115"/>
      <c r="N28" s="46" t="n">
        <f aca="false">SUM(N21:N25)</f>
        <v>54473422</v>
      </c>
      <c r="O28" s="49"/>
      <c r="P28" s="46" t="n">
        <f aca="false">SUM(P21:P25)</f>
        <v>0</v>
      </c>
      <c r="Q28" s="49"/>
      <c r="R28" s="46" t="n">
        <f aca="false">SUM(R21:R25)</f>
        <v>0</v>
      </c>
      <c r="S28" s="49"/>
      <c r="T28" s="46" t="n">
        <f aca="false">SUM(T21:T25)</f>
        <v>132672911</v>
      </c>
      <c r="U28" s="115"/>
      <c r="V28" s="46" t="n">
        <f aca="false">SUM(V21:V25)</f>
        <v>0</v>
      </c>
      <c r="W28" s="49"/>
      <c r="X28" s="46" t="n">
        <f aca="false">SUM(X21:X25)</f>
        <v>132672911</v>
      </c>
      <c r="Y28" s="93"/>
      <c r="Z28" s="93"/>
      <c r="AA28" s="93"/>
      <c r="AB28" s="93"/>
      <c r="AC28" s="93"/>
      <c r="AD28" s="93"/>
      <c r="AE28" s="93"/>
      <c r="AF28" s="93"/>
    </row>
    <row r="29" s="94" customFormat="true" ht="12" hidden="false" customHeight="true" outlineLevel="0" collapsed="false">
      <c r="A29" s="124"/>
      <c r="B29" s="124"/>
      <c r="C29" s="103"/>
      <c r="D29" s="96"/>
      <c r="E29" s="97"/>
      <c r="F29" s="49"/>
      <c r="G29" s="109"/>
      <c r="H29" s="109"/>
      <c r="I29" s="109"/>
      <c r="J29" s="109"/>
      <c r="K29" s="109"/>
      <c r="L29" s="49"/>
      <c r="M29" s="115"/>
      <c r="N29" s="49"/>
      <c r="O29" s="109"/>
      <c r="P29" s="109"/>
      <c r="Q29" s="109"/>
      <c r="R29" s="109"/>
      <c r="S29" s="109"/>
      <c r="T29" s="49"/>
      <c r="U29" s="115"/>
      <c r="V29" s="49"/>
      <c r="W29" s="109"/>
      <c r="X29" s="49"/>
      <c r="Y29" s="93"/>
      <c r="Z29" s="93"/>
      <c r="AA29" s="93"/>
      <c r="AB29" s="93"/>
      <c r="AC29" s="93"/>
      <c r="AD29" s="93"/>
      <c r="AE29" s="93"/>
      <c r="AF29" s="93"/>
    </row>
    <row r="30" s="94" customFormat="true" ht="14.45" hidden="false" customHeight="true" outlineLevel="0" collapsed="false">
      <c r="A30" s="112" t="s">
        <v>150</v>
      </c>
      <c r="B30" s="112"/>
      <c r="C30" s="125"/>
      <c r="D30" s="96"/>
      <c r="E30" s="102"/>
      <c r="F30" s="49" t="n">
        <v>102000000</v>
      </c>
      <c r="G30" s="49"/>
      <c r="H30" s="49" t="n">
        <v>0</v>
      </c>
      <c r="I30" s="49"/>
      <c r="J30" s="49" t="n">
        <v>-23800511</v>
      </c>
      <c r="K30" s="49"/>
      <c r="L30" s="49" t="n">
        <v>0</v>
      </c>
      <c r="M30" s="115"/>
      <c r="N30" s="49" t="n">
        <v>54473422</v>
      </c>
      <c r="O30" s="49"/>
      <c r="P30" s="49" t="n">
        <v>0</v>
      </c>
      <c r="Q30" s="49"/>
      <c r="R30" s="49" t="n">
        <v>0</v>
      </c>
      <c r="S30" s="49"/>
      <c r="T30" s="49" t="n">
        <v>132672911</v>
      </c>
      <c r="U30" s="115"/>
      <c r="V30" s="49" t="n">
        <v>0</v>
      </c>
      <c r="W30" s="49"/>
      <c r="X30" s="49" t="n">
        <f aca="false">SUM(V30,T30)</f>
        <v>132672911</v>
      </c>
      <c r="Y30" s="93"/>
      <c r="Z30" s="93"/>
      <c r="AA30" s="93"/>
      <c r="AB30" s="93"/>
      <c r="AC30" s="93"/>
      <c r="AD30" s="93"/>
      <c r="AE30" s="93"/>
      <c r="AF30" s="93"/>
    </row>
    <row r="31" s="94" customFormat="true" ht="14.45" hidden="false" customHeight="true" outlineLevel="0" collapsed="false">
      <c r="A31" s="112" t="s">
        <v>151</v>
      </c>
      <c r="B31" s="112"/>
      <c r="C31" s="125"/>
      <c r="D31" s="115"/>
      <c r="E31" s="102"/>
      <c r="F31" s="119"/>
      <c r="G31" s="121"/>
      <c r="H31" s="115"/>
      <c r="I31" s="121"/>
      <c r="J31" s="115"/>
      <c r="K31" s="121"/>
      <c r="L31" s="115"/>
      <c r="M31" s="115"/>
      <c r="N31" s="115"/>
      <c r="O31" s="121"/>
      <c r="P31" s="115"/>
      <c r="Q31" s="121"/>
      <c r="R31" s="115"/>
      <c r="S31" s="121"/>
      <c r="T31" s="115"/>
      <c r="U31" s="115"/>
      <c r="V31" s="115"/>
      <c r="W31" s="121"/>
      <c r="X31" s="115"/>
      <c r="Y31" s="93"/>
      <c r="Z31" s="93"/>
      <c r="AA31" s="93"/>
      <c r="AB31" s="93"/>
      <c r="AC31" s="93"/>
      <c r="AD31" s="93"/>
      <c r="AE31" s="93"/>
      <c r="AF31" s="93"/>
    </row>
    <row r="32" s="94" customFormat="true" ht="14.45" hidden="false" customHeight="true" outlineLevel="0" collapsed="false">
      <c r="B32" s="126" t="s">
        <v>145</v>
      </c>
      <c r="C32" s="125"/>
      <c r="D32" s="119" t="n">
        <v>22</v>
      </c>
      <c r="E32" s="102"/>
      <c r="F32" s="49" t="n">
        <v>42000000</v>
      </c>
      <c r="G32" s="49"/>
      <c r="H32" s="49" t="n">
        <v>0</v>
      </c>
      <c r="I32" s="49"/>
      <c r="J32" s="49" t="n">
        <v>0</v>
      </c>
      <c r="K32" s="49"/>
      <c r="L32" s="49" t="n">
        <v>0</v>
      </c>
      <c r="M32" s="49"/>
      <c r="N32" s="49" t="n">
        <v>0</v>
      </c>
      <c r="O32" s="49"/>
      <c r="P32" s="49" t="n">
        <v>0</v>
      </c>
      <c r="Q32" s="49"/>
      <c r="R32" s="49" t="n">
        <v>0</v>
      </c>
      <c r="S32" s="49"/>
      <c r="T32" s="49" t="n">
        <f aca="false">SUM(F32:Q32)</f>
        <v>42000000</v>
      </c>
      <c r="U32" s="49"/>
      <c r="V32" s="49" t="n">
        <v>0</v>
      </c>
      <c r="W32" s="49"/>
      <c r="X32" s="49" t="n">
        <f aca="false">SUM(V32,T32)</f>
        <v>42000000</v>
      </c>
    </row>
    <row r="33" s="94" customFormat="true" ht="14.45" hidden="false" customHeight="true" outlineLevel="0" collapsed="false">
      <c r="B33" s="126" t="s">
        <v>152</v>
      </c>
      <c r="C33" s="125"/>
      <c r="D33" s="119" t="n">
        <v>22</v>
      </c>
      <c r="E33" s="102"/>
      <c r="F33" s="49" t="n">
        <v>6000000</v>
      </c>
      <c r="G33" s="49"/>
      <c r="H33" s="49" t="n">
        <v>0</v>
      </c>
      <c r="I33" s="49"/>
      <c r="J33" s="49" t="n">
        <v>0</v>
      </c>
      <c r="K33" s="49"/>
      <c r="L33" s="49" t="n">
        <v>0</v>
      </c>
      <c r="M33" s="49"/>
      <c r="N33" s="49" t="n">
        <v>0</v>
      </c>
      <c r="O33" s="49"/>
      <c r="P33" s="49" t="n">
        <v>0</v>
      </c>
      <c r="Q33" s="49"/>
      <c r="R33" s="49" t="n">
        <v>0</v>
      </c>
      <c r="S33" s="49"/>
      <c r="T33" s="49" t="n">
        <f aca="false">SUM(F33:Q33)</f>
        <v>6000000</v>
      </c>
      <c r="U33" s="49"/>
      <c r="V33" s="49" t="n">
        <v>0</v>
      </c>
      <c r="W33" s="49"/>
      <c r="X33" s="49" t="n">
        <f aca="false">SUM(V33,T33)</f>
        <v>6000000</v>
      </c>
    </row>
    <row r="34" s="94" customFormat="true" ht="14.45" hidden="false" customHeight="true" outlineLevel="0" collapsed="false">
      <c r="B34" s="126" t="s">
        <v>153</v>
      </c>
      <c r="C34" s="125"/>
      <c r="D34" s="119" t="n">
        <v>22</v>
      </c>
      <c r="E34" s="102"/>
      <c r="F34" s="49" t="n">
        <v>65000000</v>
      </c>
      <c r="G34" s="49"/>
      <c r="H34" s="49" t="n">
        <v>665525655</v>
      </c>
      <c r="I34" s="49"/>
      <c r="J34" s="49" t="n">
        <v>0</v>
      </c>
      <c r="K34" s="49"/>
      <c r="L34" s="49" t="n">
        <v>0</v>
      </c>
      <c r="M34" s="49"/>
      <c r="N34" s="49" t="n">
        <v>0</v>
      </c>
      <c r="O34" s="49"/>
      <c r="P34" s="49" t="n">
        <v>0</v>
      </c>
      <c r="Q34" s="49"/>
      <c r="R34" s="49" t="n">
        <v>0</v>
      </c>
      <c r="S34" s="49"/>
      <c r="T34" s="49" t="n">
        <f aca="false">SUM(F34:Q34)</f>
        <v>730525655</v>
      </c>
      <c r="U34" s="49"/>
      <c r="V34" s="49" t="n">
        <v>0</v>
      </c>
      <c r="W34" s="49"/>
      <c r="X34" s="49" t="n">
        <f aca="false">SUM(V34,T34)</f>
        <v>730525655</v>
      </c>
    </row>
    <row r="35" s="94" customFormat="true" ht="14.45" hidden="false" customHeight="true" outlineLevel="0" collapsed="false">
      <c r="B35" s="126" t="s">
        <v>154</v>
      </c>
      <c r="C35" s="125"/>
      <c r="D35" s="119" t="n">
        <v>23</v>
      </c>
      <c r="E35" s="102"/>
      <c r="F35" s="49" t="n">
        <v>0</v>
      </c>
      <c r="G35" s="49"/>
      <c r="H35" s="49" t="n">
        <v>0</v>
      </c>
      <c r="I35" s="49"/>
      <c r="J35" s="49" t="n">
        <v>0</v>
      </c>
      <c r="K35" s="49"/>
      <c r="L35" s="49" t="n">
        <v>0</v>
      </c>
      <c r="M35" s="49"/>
      <c r="N35" s="49" t="n">
        <v>-91980000</v>
      </c>
      <c r="O35" s="49"/>
      <c r="P35" s="49" t="n">
        <v>0</v>
      </c>
      <c r="Q35" s="49"/>
      <c r="R35" s="49" t="n">
        <v>0</v>
      </c>
      <c r="S35" s="49"/>
      <c r="T35" s="49" t="n">
        <f aca="false">SUM(F35:Q35)</f>
        <v>-91980000</v>
      </c>
      <c r="U35" s="49"/>
      <c r="V35" s="49" t="n">
        <v>0</v>
      </c>
      <c r="W35" s="49"/>
      <c r="X35" s="49" t="n">
        <f aca="false">SUM(V35,T35)</f>
        <v>-91980000</v>
      </c>
    </row>
    <row r="36" s="94" customFormat="true" ht="14.45" hidden="false" customHeight="true" outlineLevel="0" collapsed="false">
      <c r="B36" s="126" t="s">
        <v>155</v>
      </c>
      <c r="C36" s="125"/>
      <c r="D36" s="119" t="n">
        <v>24</v>
      </c>
      <c r="E36" s="102"/>
      <c r="F36" s="49" t="n">
        <v>0</v>
      </c>
      <c r="G36" s="49"/>
      <c r="H36" s="49" t="n">
        <v>0</v>
      </c>
      <c r="I36" s="49"/>
      <c r="J36" s="49" t="n">
        <v>0</v>
      </c>
      <c r="K36" s="49"/>
      <c r="L36" s="49" t="n">
        <v>8500000</v>
      </c>
      <c r="M36" s="49"/>
      <c r="N36" s="49" t="n">
        <v>-8500000</v>
      </c>
      <c r="O36" s="49"/>
      <c r="P36" s="49" t="n">
        <v>0</v>
      </c>
      <c r="Q36" s="49"/>
      <c r="R36" s="49" t="n">
        <v>0</v>
      </c>
      <c r="S36" s="49"/>
      <c r="T36" s="49" t="n">
        <f aca="false">SUM(F36:Q36)</f>
        <v>0</v>
      </c>
      <c r="U36" s="49"/>
      <c r="V36" s="49" t="n">
        <v>0</v>
      </c>
      <c r="W36" s="49"/>
      <c r="X36" s="49" t="n">
        <f aca="false">SUM(V36,T36)</f>
        <v>0</v>
      </c>
    </row>
    <row r="37" s="94" customFormat="true" ht="14.45" hidden="false" customHeight="true" outlineLevel="0" collapsed="false">
      <c r="B37" s="126" t="s">
        <v>156</v>
      </c>
      <c r="C37" s="125"/>
      <c r="D37" s="119"/>
      <c r="E37" s="102"/>
      <c r="F37" s="49" t="n">
        <v>0</v>
      </c>
      <c r="G37" s="120"/>
      <c r="H37" s="49" t="n">
        <v>0</v>
      </c>
      <c r="I37" s="120"/>
      <c r="J37" s="49" t="n">
        <v>3163387</v>
      </c>
      <c r="K37" s="120"/>
      <c r="L37" s="49" t="n">
        <v>0</v>
      </c>
      <c r="M37" s="120"/>
      <c r="N37" s="49" t="n">
        <v>1183924</v>
      </c>
      <c r="O37" s="120"/>
      <c r="P37" s="49" t="n">
        <v>0</v>
      </c>
      <c r="Q37" s="120"/>
      <c r="R37" s="49" t="n">
        <v>0</v>
      </c>
      <c r="S37" s="120"/>
      <c r="T37" s="49" t="n">
        <f aca="false">SUM(F37:Q37)</f>
        <v>4347311</v>
      </c>
      <c r="U37" s="49"/>
      <c r="V37" s="49" t="n">
        <v>0</v>
      </c>
      <c r="W37" s="120"/>
      <c r="X37" s="49" t="n">
        <f aca="false">SUM(V37,T37)</f>
        <v>4347311</v>
      </c>
    </row>
    <row r="38" s="94" customFormat="true" ht="14.45" hidden="false" customHeight="true" outlineLevel="0" collapsed="false">
      <c r="B38" s="126" t="s">
        <v>147</v>
      </c>
      <c r="C38" s="125"/>
      <c r="D38" s="119"/>
      <c r="E38" s="102"/>
      <c r="F38" s="50" t="n">
        <v>0</v>
      </c>
      <c r="G38" s="120"/>
      <c r="H38" s="50" t="n">
        <v>0</v>
      </c>
      <c r="I38" s="120"/>
      <c r="J38" s="50" t="n">
        <v>0</v>
      </c>
      <c r="K38" s="120"/>
      <c r="L38" s="50" t="n">
        <v>0</v>
      </c>
      <c r="M38" s="120"/>
      <c r="N38" s="50" t="n">
        <f aca="false">PL7!D25</f>
        <v>117485279</v>
      </c>
      <c r="O38" s="120"/>
      <c r="P38" s="50" t="n">
        <v>-4900792</v>
      </c>
      <c r="Q38" s="120"/>
      <c r="R38" s="127" t="n">
        <v>-4900792</v>
      </c>
      <c r="S38" s="120"/>
      <c r="T38" s="50" t="n">
        <f aca="false">SUM(F38:Q38)</f>
        <v>112584487</v>
      </c>
      <c r="U38" s="49"/>
      <c r="V38" s="50" t="n">
        <v>0</v>
      </c>
      <c r="W38" s="120"/>
      <c r="X38" s="50" t="n">
        <f aca="false">SUM(V38,T38)</f>
        <v>112584487</v>
      </c>
    </row>
    <row r="39" s="94" customFormat="true" ht="6" hidden="false" customHeight="true" outlineLevel="0" collapsed="false">
      <c r="C39" s="95"/>
      <c r="D39" s="128"/>
      <c r="E39" s="97"/>
      <c r="F39" s="119"/>
      <c r="G39" s="121"/>
      <c r="H39" s="115"/>
      <c r="I39" s="121"/>
      <c r="J39" s="115"/>
      <c r="K39" s="121"/>
      <c r="L39" s="115"/>
      <c r="M39" s="115"/>
      <c r="N39" s="115"/>
      <c r="O39" s="121"/>
      <c r="P39" s="115"/>
      <c r="Q39" s="121"/>
      <c r="R39" s="115"/>
      <c r="S39" s="121"/>
      <c r="T39" s="115"/>
      <c r="U39" s="115"/>
      <c r="V39" s="115"/>
      <c r="W39" s="121"/>
      <c r="X39" s="115"/>
      <c r="Y39" s="93"/>
      <c r="Z39" s="93"/>
      <c r="AA39" s="93"/>
      <c r="AB39" s="93"/>
      <c r="AC39" s="93"/>
      <c r="AD39" s="93"/>
      <c r="AE39" s="93"/>
      <c r="AF39" s="93"/>
    </row>
    <row r="40" s="94" customFormat="true" ht="14.45" hidden="false" customHeight="true" outlineLevel="0" collapsed="false">
      <c r="A40" s="112" t="s">
        <v>157</v>
      </c>
      <c r="B40" s="126"/>
      <c r="C40" s="95"/>
      <c r="D40" s="97"/>
      <c r="E40" s="97"/>
      <c r="F40" s="46" t="n">
        <f aca="false">SUM(F30:F38)</f>
        <v>215000000</v>
      </c>
      <c r="G40" s="49"/>
      <c r="H40" s="46" t="n">
        <f aca="false">SUM(H30:H38)</f>
        <v>665525655</v>
      </c>
      <c r="I40" s="49"/>
      <c r="J40" s="46" t="n">
        <f aca="false">SUM(J30:J38)</f>
        <v>-20637124</v>
      </c>
      <c r="K40" s="49"/>
      <c r="L40" s="46" t="n">
        <f aca="false">SUM(L30:L38)</f>
        <v>8500000</v>
      </c>
      <c r="M40" s="49"/>
      <c r="N40" s="46" t="n">
        <f aca="false">SUM(N30:N38)</f>
        <v>72662625</v>
      </c>
      <c r="O40" s="49"/>
      <c r="P40" s="46" t="n">
        <f aca="false">SUM(P30:P38)</f>
        <v>-4900792</v>
      </c>
      <c r="Q40" s="49"/>
      <c r="R40" s="46" t="n">
        <f aca="false">SUM(R30:R38)</f>
        <v>-4900792</v>
      </c>
      <c r="S40" s="49"/>
      <c r="T40" s="46" t="n">
        <f aca="false">SUM(T30:T38)</f>
        <v>936150364</v>
      </c>
      <c r="U40" s="49"/>
      <c r="V40" s="46" t="n">
        <f aca="false">SUM(V30:V38)</f>
        <v>0</v>
      </c>
      <c r="W40" s="49"/>
      <c r="X40" s="46" t="n">
        <f aca="false">SUM(X30:X38)</f>
        <v>936150364</v>
      </c>
      <c r="Y40" s="93"/>
      <c r="Z40" s="93"/>
      <c r="AA40" s="93"/>
      <c r="AB40" s="93"/>
      <c r="AC40" s="93"/>
      <c r="AD40" s="93"/>
      <c r="AE40" s="93"/>
      <c r="AF40" s="93"/>
    </row>
    <row r="41" s="94" customFormat="true" ht="14.45" hidden="false" customHeight="true" outlineLevel="0" collapsed="false">
      <c r="A41" s="112"/>
      <c r="B41" s="126"/>
      <c r="C41" s="95"/>
      <c r="D41" s="97"/>
      <c r="E41" s="97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93"/>
      <c r="Z41" s="93"/>
      <c r="AA41" s="93"/>
      <c r="AB41" s="93"/>
      <c r="AC41" s="93"/>
      <c r="AD41" s="93"/>
      <c r="AE41" s="93"/>
      <c r="AF41" s="93"/>
    </row>
    <row r="42" s="94" customFormat="true" ht="14.45" hidden="false" customHeight="true" outlineLevel="0" collapsed="false">
      <c r="A42" s="112"/>
      <c r="B42" s="126"/>
      <c r="C42" s="95"/>
      <c r="D42" s="97"/>
      <c r="E42" s="97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93"/>
      <c r="Z42" s="93"/>
      <c r="AA42" s="93"/>
      <c r="AB42" s="93"/>
      <c r="AC42" s="93"/>
      <c r="AD42" s="93"/>
      <c r="AE42" s="93"/>
      <c r="AF42" s="93"/>
    </row>
    <row r="43" s="94" customFormat="true" ht="15" hidden="false" customHeight="true" outlineLevel="0" collapsed="false">
      <c r="A43" s="112"/>
      <c r="B43" s="126"/>
      <c r="C43" s="95"/>
      <c r="D43" s="97"/>
      <c r="E43" s="97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93"/>
      <c r="Z43" s="93"/>
      <c r="AA43" s="93"/>
      <c r="AB43" s="93"/>
      <c r="AC43" s="93"/>
      <c r="AD43" s="93"/>
      <c r="AE43" s="93"/>
      <c r="AF43" s="93"/>
    </row>
    <row r="44" customFormat="false" ht="21.95" hidden="false" customHeight="true" outlineLevel="0" collapsed="false">
      <c r="A44" s="129" t="str">
        <f aca="false">+'BS4-6'!A55</f>
        <v>The accompanying notes on pages 12 to 49 are an integral part of these consolidated and separate financial statements.</v>
      </c>
      <c r="B44" s="129"/>
      <c r="C44" s="130"/>
      <c r="D44" s="85"/>
      <c r="E44" s="131"/>
      <c r="F44" s="131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</row>
  </sheetData>
  <mergeCells count="4">
    <mergeCell ref="F6:X6"/>
    <mergeCell ref="F7:T7"/>
    <mergeCell ref="P8:R8"/>
    <mergeCell ref="L12:N12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U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0.84765625" defaultRowHeight="16.5" zeroHeight="false" outlineLevelRow="0" outlineLevelCol="0"/>
  <cols>
    <col collapsed="false" customWidth="true" hidden="false" outlineLevel="0" max="1" min="1" style="73" width="33.99"/>
    <col collapsed="false" customWidth="true" hidden="false" outlineLevel="0" max="2" min="2" style="74" width="5.28"/>
    <col collapsed="false" customWidth="true" hidden="false" outlineLevel="0" max="3" min="3" style="73" width="5.28"/>
    <col collapsed="false" customWidth="false" hidden="false" outlineLevel="0" max="4" min="4" style="74" width="0.85"/>
    <col collapsed="false" customWidth="true" hidden="false" outlineLevel="0" max="5" min="5" style="132" width="11.7"/>
    <col collapsed="false" customWidth="false" hidden="false" outlineLevel="0" max="6" min="6" style="133" width="0.85"/>
    <col collapsed="false" customWidth="true" hidden="false" outlineLevel="0" max="7" min="7" style="133" width="12.99"/>
    <col collapsed="false" customWidth="false" hidden="false" outlineLevel="0" max="8" min="8" style="133" width="0.85"/>
    <col collapsed="false" customWidth="true" hidden="false" outlineLevel="0" max="9" min="9" style="133" width="12.99"/>
    <col collapsed="false" customWidth="false" hidden="false" outlineLevel="0" max="10" min="10" style="133" width="0.85"/>
    <col collapsed="false" customWidth="true" hidden="false" outlineLevel="0" max="11" min="11" style="133" width="12.42"/>
    <col collapsed="false" customWidth="false" hidden="false" outlineLevel="0" max="12" min="12" style="133" width="0.85"/>
    <col collapsed="false" customWidth="true" hidden="false" outlineLevel="0" max="13" min="13" style="133" width="13.41"/>
    <col collapsed="false" customWidth="false" hidden="false" outlineLevel="0" max="14" min="14" style="133" width="0.85"/>
    <col collapsed="false" customWidth="true" hidden="false" outlineLevel="0" max="15" min="15" style="133" width="16.28"/>
    <col collapsed="false" customWidth="false" hidden="false" outlineLevel="0" max="16" min="16" style="133" width="0.85"/>
    <col collapsed="false" customWidth="true" hidden="false" outlineLevel="0" max="17" min="17" style="133" width="12.28"/>
    <col collapsed="false" customWidth="false" hidden="false" outlineLevel="0" max="18" min="18" style="133" width="0.85"/>
    <col collapsed="false" customWidth="true" hidden="false" outlineLevel="0" max="19" min="19" style="133" width="12.28"/>
    <col collapsed="false" customWidth="true" hidden="false" outlineLevel="0" max="97" min="20" style="77" width="9.14"/>
    <col collapsed="false" customWidth="true" hidden="false" outlineLevel="0" max="248" min="98" style="73" width="9.14"/>
    <col collapsed="false" customWidth="true" hidden="false" outlineLevel="0" max="249" min="249" style="73" width="29.85"/>
    <col collapsed="false" customWidth="true" hidden="false" outlineLevel="0" max="250" min="250" style="73" width="9.85"/>
    <col collapsed="false" customWidth="true" hidden="false" outlineLevel="0" max="251" min="251" style="73" width="6.99"/>
    <col collapsed="false" customWidth="false" hidden="false" outlineLevel="0" max="252" min="252" style="73" width="0.85"/>
    <col collapsed="false" customWidth="true" hidden="false" outlineLevel="0" max="253" min="253" style="73" width="11.42"/>
    <col collapsed="false" customWidth="true" hidden="false" outlineLevel="0" max="254" min="254" style="73" width="1.28"/>
    <col collapsed="false" customWidth="true" hidden="false" outlineLevel="0" max="255" min="255" style="73" width="12.14"/>
    <col collapsed="false" customWidth="false" hidden="false" outlineLevel="0" max="257" min="256" style="73" width="0.85"/>
  </cols>
  <sheetData>
    <row r="1" customFormat="false" ht="16.5" hidden="false" customHeight="true" outlineLevel="0" collapsed="false">
      <c r="A1" s="78" t="str">
        <f aca="false">+EQ_Conso8!A1</f>
        <v>Sunsweet Public Company Limited</v>
      </c>
      <c r="B1" s="79"/>
      <c r="C1" s="78"/>
      <c r="D1" s="79"/>
      <c r="E1" s="134"/>
      <c r="S1" s="135"/>
    </row>
    <row r="2" customFormat="false" ht="16.5" hidden="false" customHeight="true" outlineLevel="0" collapsed="false">
      <c r="A2" s="78" t="s">
        <v>108</v>
      </c>
      <c r="B2" s="79"/>
      <c r="C2" s="78"/>
      <c r="D2" s="79"/>
      <c r="E2" s="134"/>
    </row>
    <row r="3" customFormat="false" ht="16.5" hidden="false" customHeight="true" outlineLevel="0" collapsed="false">
      <c r="A3" s="136" t="s">
        <v>82</v>
      </c>
      <c r="B3" s="84"/>
      <c r="C3" s="136"/>
      <c r="D3" s="84"/>
      <c r="E3" s="137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customFormat="false" ht="9.95" hidden="false" customHeight="true" outlineLevel="0" collapsed="false">
      <c r="A4" s="139"/>
      <c r="B4" s="140"/>
      <c r="C4" s="139"/>
      <c r="D4" s="140"/>
      <c r="E4" s="141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</row>
    <row r="5" customFormat="false" ht="9.95" hidden="false" customHeight="true" outlineLevel="0" collapsed="false"/>
    <row r="6" s="77" customFormat="true" ht="15" hidden="false" customHeight="true" outlineLevel="0" collapsed="false">
      <c r="A6" s="73"/>
      <c r="B6" s="74"/>
      <c r="C6" s="73"/>
      <c r="D6" s="74"/>
      <c r="E6" s="137" t="s">
        <v>158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CT6" s="73"/>
      <c r="CU6" s="73"/>
    </row>
    <row r="7" s="77" customFormat="true" ht="15" hidden="false" customHeight="true" outlineLevel="0" collapsed="false">
      <c r="A7" s="73"/>
      <c r="B7" s="74"/>
      <c r="C7" s="73"/>
      <c r="D7" s="74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3" t="s">
        <v>75</v>
      </c>
      <c r="P7" s="143"/>
      <c r="Q7" s="143"/>
      <c r="R7" s="141"/>
      <c r="S7" s="141"/>
      <c r="CT7" s="73"/>
      <c r="CU7" s="73"/>
    </row>
    <row r="8" s="77" customFormat="true" ht="15" hidden="false" customHeight="true" outlineLevel="0" collapsed="false">
      <c r="A8" s="73"/>
      <c r="B8" s="74"/>
      <c r="C8" s="73"/>
      <c r="D8" s="74"/>
      <c r="J8" s="144"/>
      <c r="K8" s="144"/>
      <c r="L8" s="144"/>
      <c r="M8" s="144"/>
      <c r="N8" s="144"/>
      <c r="O8" s="144" t="s">
        <v>111</v>
      </c>
      <c r="P8" s="144"/>
      <c r="Q8" s="144"/>
      <c r="R8" s="144"/>
      <c r="S8" s="144"/>
      <c r="CT8" s="73"/>
      <c r="CU8" s="73"/>
    </row>
    <row r="9" s="77" customFormat="true" ht="15" hidden="false" customHeight="true" outlineLevel="0" collapsed="false">
      <c r="A9" s="73"/>
      <c r="B9" s="74"/>
      <c r="C9" s="73"/>
      <c r="D9" s="74"/>
      <c r="E9" s="144"/>
      <c r="F9" s="144"/>
      <c r="G9" s="144"/>
      <c r="H9" s="144"/>
      <c r="I9" s="144" t="s">
        <v>159</v>
      </c>
      <c r="J9" s="144"/>
      <c r="K9" s="144"/>
      <c r="L9" s="144"/>
      <c r="M9" s="144"/>
      <c r="N9" s="144"/>
      <c r="O9" s="144" t="s">
        <v>113</v>
      </c>
      <c r="P9" s="144"/>
      <c r="R9" s="144"/>
      <c r="S9" s="144"/>
      <c r="CT9" s="73"/>
      <c r="CU9" s="73"/>
    </row>
    <row r="10" s="77" customFormat="true" ht="15" hidden="false" customHeight="true" outlineLevel="0" collapsed="false">
      <c r="A10" s="73"/>
      <c r="B10" s="145"/>
      <c r="C10" s="73"/>
      <c r="D10" s="146"/>
      <c r="E10" s="144" t="s">
        <v>114</v>
      </c>
      <c r="F10" s="144"/>
      <c r="H10" s="144"/>
      <c r="I10" s="144" t="s">
        <v>160</v>
      </c>
      <c r="J10" s="144"/>
      <c r="N10" s="147"/>
      <c r="O10" s="148" t="s">
        <v>116</v>
      </c>
      <c r="P10" s="144"/>
      <c r="R10" s="144"/>
      <c r="S10" s="149"/>
      <c r="CT10" s="73"/>
      <c r="CU10" s="73"/>
    </row>
    <row r="11" s="77" customFormat="true" ht="15" hidden="false" customHeight="true" outlineLevel="0" collapsed="false">
      <c r="A11" s="73"/>
      <c r="B11" s="145"/>
      <c r="C11" s="73"/>
      <c r="D11" s="146"/>
      <c r="E11" s="144" t="s">
        <v>118</v>
      </c>
      <c r="F11" s="147"/>
      <c r="H11" s="147"/>
      <c r="I11" s="144" t="s">
        <v>119</v>
      </c>
      <c r="J11" s="144"/>
      <c r="K11" s="137" t="s">
        <v>72</v>
      </c>
      <c r="L11" s="137"/>
      <c r="M11" s="137"/>
      <c r="N11" s="144"/>
      <c r="O11" s="144" t="s">
        <v>121</v>
      </c>
      <c r="P11" s="144"/>
      <c r="Q11" s="144" t="s">
        <v>161</v>
      </c>
      <c r="R11" s="144"/>
      <c r="S11" s="147"/>
      <c r="CT11" s="73"/>
      <c r="CU11" s="73"/>
    </row>
    <row r="12" s="77" customFormat="true" ht="15" hidden="false" customHeight="true" outlineLevel="0" collapsed="false">
      <c r="A12" s="73"/>
      <c r="B12" s="145"/>
      <c r="C12" s="73"/>
      <c r="D12" s="146"/>
      <c r="E12" s="144" t="s">
        <v>162</v>
      </c>
      <c r="F12" s="144"/>
      <c r="H12" s="144"/>
      <c r="I12" s="144" t="s">
        <v>126</v>
      </c>
      <c r="J12" s="144"/>
      <c r="K12" s="144" t="s">
        <v>163</v>
      </c>
      <c r="L12" s="144"/>
      <c r="M12" s="147"/>
      <c r="N12" s="144"/>
      <c r="O12" s="150" t="s">
        <v>128</v>
      </c>
      <c r="P12" s="144"/>
      <c r="Q12" s="144" t="s">
        <v>129</v>
      </c>
      <c r="R12" s="144"/>
      <c r="S12" s="147"/>
      <c r="CT12" s="73"/>
      <c r="CU12" s="73"/>
    </row>
    <row r="13" s="77" customFormat="true" ht="15" hidden="false" customHeight="true" outlineLevel="0" collapsed="false">
      <c r="A13" s="73"/>
      <c r="B13" s="145"/>
      <c r="C13" s="73"/>
      <c r="D13" s="146"/>
      <c r="E13" s="144" t="s">
        <v>132</v>
      </c>
      <c r="F13" s="144"/>
      <c r="G13" s="144" t="s">
        <v>133</v>
      </c>
      <c r="H13" s="144"/>
      <c r="I13" s="144" t="s">
        <v>134</v>
      </c>
      <c r="J13" s="144"/>
      <c r="K13" s="144" t="s">
        <v>135</v>
      </c>
      <c r="L13" s="144"/>
      <c r="M13" s="144" t="s">
        <v>74</v>
      </c>
      <c r="N13" s="144"/>
      <c r="O13" s="144" t="s">
        <v>164</v>
      </c>
      <c r="P13" s="144"/>
      <c r="Q13" s="144" t="s">
        <v>137</v>
      </c>
      <c r="R13" s="144"/>
      <c r="S13" s="144" t="s">
        <v>79</v>
      </c>
      <c r="CT13" s="73"/>
      <c r="CU13" s="73"/>
    </row>
    <row r="14" s="77" customFormat="true" ht="15" hidden="false" customHeight="true" outlineLevel="0" collapsed="false">
      <c r="A14" s="73"/>
      <c r="B14" s="74"/>
      <c r="C14" s="84" t="s">
        <v>11</v>
      </c>
      <c r="D14" s="74"/>
      <c r="E14" s="148" t="s">
        <v>12</v>
      </c>
      <c r="F14" s="144"/>
      <c r="G14" s="148" t="s">
        <v>12</v>
      </c>
      <c r="H14" s="144"/>
      <c r="I14" s="148" t="s">
        <v>12</v>
      </c>
      <c r="J14" s="144"/>
      <c r="K14" s="148" t="s">
        <v>12</v>
      </c>
      <c r="L14" s="144"/>
      <c r="M14" s="148" t="s">
        <v>12</v>
      </c>
      <c r="N14" s="144"/>
      <c r="O14" s="148" t="s">
        <v>12</v>
      </c>
      <c r="P14" s="144"/>
      <c r="Q14" s="148" t="s">
        <v>12</v>
      </c>
      <c r="R14" s="144"/>
      <c r="S14" s="148" t="s">
        <v>12</v>
      </c>
      <c r="CT14" s="73"/>
      <c r="CU14" s="73"/>
    </row>
    <row r="15" s="77" customFormat="true" ht="6" hidden="false" customHeight="true" outlineLevel="0" collapsed="false">
      <c r="A15" s="73"/>
      <c r="B15" s="74"/>
      <c r="C15" s="140"/>
      <c r="D15" s="74"/>
      <c r="E15" s="144"/>
      <c r="F15" s="74"/>
      <c r="G15" s="144"/>
      <c r="H15" s="74"/>
      <c r="I15" s="144"/>
      <c r="J15" s="144"/>
      <c r="K15" s="144"/>
      <c r="L15" s="74"/>
      <c r="M15" s="144"/>
      <c r="N15" s="74"/>
      <c r="O15" s="144"/>
      <c r="P15" s="144"/>
      <c r="Q15" s="144"/>
      <c r="R15" s="74"/>
      <c r="S15" s="144"/>
      <c r="CT15" s="73"/>
      <c r="CU15" s="73"/>
    </row>
    <row r="16" customFormat="false" ht="15" hidden="false" customHeight="true" outlineLevel="0" collapsed="false">
      <c r="A16" s="151" t="s">
        <v>140</v>
      </c>
      <c r="E16" s="149" t="n">
        <v>100000000</v>
      </c>
      <c r="F16" s="74"/>
      <c r="G16" s="149" t="n">
        <v>0</v>
      </c>
      <c r="H16" s="74"/>
      <c r="I16" s="149" t="n">
        <v>0</v>
      </c>
      <c r="J16" s="149"/>
      <c r="K16" s="149" t="n">
        <v>0</v>
      </c>
      <c r="L16" s="74"/>
      <c r="M16" s="149" t="n">
        <v>-61392975</v>
      </c>
      <c r="N16" s="74"/>
      <c r="O16" s="149" t="n">
        <v>0</v>
      </c>
      <c r="P16" s="149"/>
      <c r="Q16" s="149" t="n">
        <v>0</v>
      </c>
      <c r="R16" s="74"/>
      <c r="S16" s="149" t="n">
        <f aca="false">SUM(E16:M16)</f>
        <v>38607025</v>
      </c>
    </row>
    <row r="17" customFormat="false" ht="15" hidden="false" customHeight="true" outlineLevel="0" collapsed="false">
      <c r="A17" s="151" t="s">
        <v>165</v>
      </c>
      <c r="E17" s="149"/>
      <c r="F17" s="74"/>
      <c r="G17" s="149"/>
      <c r="H17" s="74"/>
      <c r="I17" s="149"/>
      <c r="J17" s="149"/>
      <c r="K17" s="149"/>
      <c r="L17" s="74"/>
      <c r="M17" s="149"/>
      <c r="N17" s="74"/>
      <c r="O17" s="149"/>
      <c r="P17" s="149"/>
      <c r="Q17" s="149"/>
      <c r="R17" s="74"/>
      <c r="S17" s="149"/>
    </row>
    <row r="18" customFormat="false" ht="15" hidden="false" customHeight="true" outlineLevel="0" collapsed="false">
      <c r="A18" s="152" t="s">
        <v>142</v>
      </c>
      <c r="C18" s="74" t="n">
        <v>4</v>
      </c>
      <c r="E18" s="153" t="n">
        <v>0</v>
      </c>
      <c r="F18" s="74"/>
      <c r="G18" s="153" t="n">
        <v>0</v>
      </c>
      <c r="H18" s="74"/>
      <c r="I18" s="153" t="n">
        <v>-21000000</v>
      </c>
      <c r="J18" s="149"/>
      <c r="K18" s="153" t="n">
        <v>0</v>
      </c>
      <c r="L18" s="74"/>
      <c r="M18" s="153" t="n">
        <v>4200000</v>
      </c>
      <c r="N18" s="74"/>
      <c r="O18" s="153" t="n">
        <v>0</v>
      </c>
      <c r="P18" s="149"/>
      <c r="Q18" s="153" t="n">
        <v>0</v>
      </c>
      <c r="R18" s="74"/>
      <c r="S18" s="153" t="n">
        <f aca="false">SUM(E18:M18)</f>
        <v>-16800000</v>
      </c>
    </row>
    <row r="19" customFormat="false" ht="6" hidden="false" customHeight="true" outlineLevel="0" collapsed="false">
      <c r="A19" s="152"/>
      <c r="C19" s="74"/>
      <c r="E19" s="149"/>
      <c r="F19" s="74"/>
      <c r="G19" s="149"/>
      <c r="H19" s="74"/>
      <c r="I19" s="149"/>
      <c r="J19" s="149"/>
      <c r="K19" s="149"/>
      <c r="L19" s="74"/>
      <c r="M19" s="149"/>
      <c r="N19" s="74"/>
      <c r="O19" s="149"/>
      <c r="P19" s="149"/>
      <c r="Q19" s="149"/>
      <c r="R19" s="74"/>
      <c r="S19" s="149"/>
    </row>
    <row r="20" customFormat="false" ht="15" hidden="false" customHeight="true" outlineLevel="0" collapsed="false">
      <c r="A20" s="151" t="s">
        <v>140</v>
      </c>
      <c r="E20" s="149" t="n">
        <f aca="false">SUM(E16:E18)</f>
        <v>100000000</v>
      </c>
      <c r="F20" s="74"/>
      <c r="G20" s="149" t="n">
        <f aca="false">SUM(G16:G18)</f>
        <v>0</v>
      </c>
      <c r="H20" s="74"/>
      <c r="I20" s="149" t="n">
        <f aca="false">SUM(I16:I18)</f>
        <v>-21000000</v>
      </c>
      <c r="J20" s="149"/>
      <c r="K20" s="149" t="n">
        <f aca="false">SUM(K16:K18)</f>
        <v>0</v>
      </c>
      <c r="L20" s="74"/>
      <c r="M20" s="149" t="n">
        <f aca="false">SUM(M16:M18)</f>
        <v>-57192975</v>
      </c>
      <c r="N20" s="74"/>
      <c r="O20" s="149" t="n">
        <f aca="false">SUM(O16:O18)</f>
        <v>0</v>
      </c>
      <c r="P20" s="149"/>
      <c r="Q20" s="149" t="n">
        <f aca="false">SUM(Q16:Q18)</f>
        <v>0</v>
      </c>
      <c r="R20" s="74"/>
      <c r="S20" s="149" t="n">
        <f aca="false">SUM(S16:S18)</f>
        <v>21807025</v>
      </c>
    </row>
    <row r="21" customFormat="false" ht="15" hidden="false" customHeight="true" outlineLevel="0" collapsed="false">
      <c r="A21" s="151" t="s">
        <v>166</v>
      </c>
      <c r="E21" s="149"/>
      <c r="F21" s="74"/>
      <c r="G21" s="149"/>
      <c r="H21" s="74"/>
      <c r="I21" s="149"/>
      <c r="J21" s="149"/>
      <c r="K21" s="149"/>
      <c r="L21" s="74"/>
      <c r="M21" s="149"/>
      <c r="N21" s="74"/>
      <c r="O21" s="149"/>
      <c r="P21" s="149"/>
      <c r="Q21" s="149"/>
      <c r="R21" s="74"/>
      <c r="S21" s="149"/>
    </row>
    <row r="22" customFormat="false" ht="15" hidden="false" customHeight="true" outlineLevel="0" collapsed="false">
      <c r="A22" s="151" t="s">
        <v>144</v>
      </c>
      <c r="B22" s="79"/>
      <c r="D22" s="79"/>
      <c r="E22" s="149"/>
      <c r="F22" s="79"/>
      <c r="G22" s="149"/>
      <c r="H22" s="79"/>
      <c r="I22" s="149"/>
      <c r="J22" s="149"/>
      <c r="K22" s="149"/>
      <c r="L22" s="79"/>
      <c r="M22" s="149"/>
      <c r="N22" s="79"/>
      <c r="O22" s="149"/>
      <c r="P22" s="149"/>
      <c r="Q22" s="149"/>
      <c r="R22" s="79"/>
      <c r="S22" s="149"/>
    </row>
    <row r="23" customFormat="false" ht="15" hidden="false" customHeight="true" outlineLevel="0" collapsed="false">
      <c r="A23" s="152" t="s">
        <v>167</v>
      </c>
      <c r="B23" s="79"/>
      <c r="C23" s="145" t="n">
        <v>22</v>
      </c>
      <c r="D23" s="79"/>
      <c r="E23" s="149" t="n">
        <v>2000000</v>
      </c>
      <c r="F23" s="79"/>
      <c r="G23" s="149" t="n">
        <v>0</v>
      </c>
      <c r="H23" s="79"/>
      <c r="I23" s="149" t="n">
        <v>0</v>
      </c>
      <c r="J23" s="149"/>
      <c r="K23" s="149" t="n">
        <v>0</v>
      </c>
      <c r="L23" s="79"/>
      <c r="M23" s="149" t="n">
        <v>0</v>
      </c>
      <c r="N23" s="79"/>
      <c r="O23" s="149" t="n">
        <v>0</v>
      </c>
      <c r="P23" s="149"/>
      <c r="Q23" s="149" t="n">
        <v>0</v>
      </c>
      <c r="R23" s="79"/>
      <c r="S23" s="149" t="n">
        <f aca="false">SUM(E23:M23)</f>
        <v>2000000</v>
      </c>
      <c r="T23" s="154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</row>
    <row r="24" customFormat="false" ht="15" hidden="false" customHeight="true" outlineLevel="0" collapsed="false">
      <c r="A24" s="152" t="s">
        <v>168</v>
      </c>
      <c r="C24" s="74"/>
      <c r="E24" s="153" t="s">
        <v>66</v>
      </c>
      <c r="F24" s="74"/>
      <c r="G24" s="153" t="s">
        <v>66</v>
      </c>
      <c r="H24" s="74"/>
      <c r="I24" s="153" t="s">
        <v>66</v>
      </c>
      <c r="J24" s="149"/>
      <c r="K24" s="153" t="n">
        <v>0</v>
      </c>
      <c r="L24" s="74"/>
      <c r="M24" s="153" t="n">
        <v>111213981</v>
      </c>
      <c r="N24" s="74"/>
      <c r="O24" s="153" t="s">
        <v>66</v>
      </c>
      <c r="P24" s="149"/>
      <c r="Q24" s="153" t="s">
        <v>66</v>
      </c>
      <c r="R24" s="74"/>
      <c r="S24" s="153" t="n">
        <f aca="false">SUM(E24:M24)</f>
        <v>111213981</v>
      </c>
    </row>
    <row r="25" customFormat="false" ht="6" hidden="false" customHeight="true" outlineLevel="0" collapsed="false">
      <c r="C25" s="151"/>
      <c r="F25" s="74"/>
      <c r="H25" s="74"/>
      <c r="J25" s="142"/>
      <c r="L25" s="74"/>
      <c r="N25" s="74"/>
      <c r="R25" s="74"/>
    </row>
    <row r="26" customFormat="false" ht="15" hidden="false" customHeight="true" outlineLevel="0" collapsed="false">
      <c r="A26" s="151" t="s">
        <v>148</v>
      </c>
      <c r="B26" s="79"/>
      <c r="C26" s="151"/>
      <c r="D26" s="79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</row>
    <row r="27" customFormat="false" ht="15" hidden="false" customHeight="true" outlineLevel="0" collapsed="false">
      <c r="A27" s="151" t="s">
        <v>166</v>
      </c>
      <c r="B27" s="79"/>
      <c r="C27" s="151"/>
      <c r="D27" s="79"/>
      <c r="E27" s="155" t="n">
        <f aca="false">SUM(E20:E24)</f>
        <v>102000000</v>
      </c>
      <c r="F27" s="79"/>
      <c r="G27" s="155" t="n">
        <f aca="false">SUM(G20:G24)</f>
        <v>0</v>
      </c>
      <c r="H27" s="79"/>
      <c r="I27" s="155" t="n">
        <f aca="false">SUM(I20:I24)</f>
        <v>-21000000</v>
      </c>
      <c r="J27" s="149"/>
      <c r="K27" s="155" t="n">
        <f aca="false">SUM(K20:K24)</f>
        <v>0</v>
      </c>
      <c r="L27" s="79"/>
      <c r="M27" s="155" t="n">
        <f aca="false">SUM(M20:M24)</f>
        <v>54021006</v>
      </c>
      <c r="N27" s="79"/>
      <c r="O27" s="155" t="n">
        <f aca="false">SUM(O20:O24)</f>
        <v>0</v>
      </c>
      <c r="P27" s="149"/>
      <c r="Q27" s="155" t="n">
        <f aca="false">SUM(Q20:Q24)</f>
        <v>0</v>
      </c>
      <c r="R27" s="79"/>
      <c r="S27" s="155" t="n">
        <f aca="false">SUM(S20:S24)</f>
        <v>135021006</v>
      </c>
    </row>
    <row r="28" customFormat="false" ht="15" hidden="false" customHeight="true" outlineLevel="0" collapsed="false">
      <c r="A28" s="151"/>
      <c r="B28" s="79"/>
      <c r="C28" s="151"/>
      <c r="D28" s="79"/>
      <c r="E28" s="149"/>
      <c r="F28" s="79"/>
      <c r="G28" s="149"/>
      <c r="H28" s="79"/>
      <c r="I28" s="149"/>
      <c r="J28" s="149"/>
      <c r="K28" s="149"/>
      <c r="L28" s="79"/>
      <c r="M28" s="149"/>
      <c r="N28" s="79"/>
      <c r="O28" s="149"/>
      <c r="P28" s="149"/>
      <c r="Q28" s="149"/>
      <c r="R28" s="79"/>
      <c r="S28" s="149"/>
    </row>
    <row r="29" customFormat="false" ht="15" hidden="false" customHeight="true" outlineLevel="0" collapsed="false">
      <c r="A29" s="151" t="s">
        <v>169</v>
      </c>
      <c r="E29" s="149" t="n">
        <v>102000000</v>
      </c>
      <c r="F29" s="74"/>
      <c r="G29" s="149" t="n">
        <v>0</v>
      </c>
      <c r="H29" s="74"/>
      <c r="I29" s="149" t="n">
        <v>-21000000</v>
      </c>
      <c r="J29" s="149"/>
      <c r="K29" s="149" t="n">
        <v>0</v>
      </c>
      <c r="L29" s="74"/>
      <c r="M29" s="149" t="n">
        <v>54021006</v>
      </c>
      <c r="N29" s="74"/>
      <c r="O29" s="149" t="n">
        <v>0</v>
      </c>
      <c r="P29" s="149"/>
      <c r="Q29" s="149" t="n">
        <v>0</v>
      </c>
      <c r="R29" s="74"/>
      <c r="S29" s="149" t="n">
        <v>135021006</v>
      </c>
    </row>
    <row r="30" customFormat="false" ht="15" hidden="false" customHeight="true" outlineLevel="0" collapsed="false">
      <c r="A30" s="151" t="s">
        <v>166</v>
      </c>
      <c r="E30" s="149"/>
      <c r="F30" s="74"/>
      <c r="G30" s="149"/>
      <c r="H30" s="74"/>
      <c r="I30" s="149"/>
      <c r="J30" s="149"/>
      <c r="K30" s="149"/>
      <c r="L30" s="74"/>
      <c r="M30" s="149"/>
      <c r="N30" s="74"/>
      <c r="O30" s="149"/>
      <c r="P30" s="149"/>
      <c r="Q30" s="149"/>
      <c r="R30" s="74"/>
      <c r="S30" s="149"/>
    </row>
    <row r="31" customFormat="false" ht="15" hidden="false" customHeight="true" outlineLevel="0" collapsed="false">
      <c r="A31" s="151" t="s">
        <v>151</v>
      </c>
      <c r="B31" s="79"/>
      <c r="D31" s="79"/>
      <c r="E31" s="149"/>
      <c r="F31" s="79"/>
      <c r="G31" s="149"/>
      <c r="H31" s="79"/>
      <c r="I31" s="149"/>
      <c r="J31" s="149"/>
      <c r="K31" s="149"/>
      <c r="L31" s="79"/>
      <c r="M31" s="149"/>
      <c r="N31" s="79"/>
      <c r="O31" s="149"/>
      <c r="P31" s="149"/>
      <c r="Q31" s="149"/>
      <c r="R31" s="79"/>
      <c r="S31" s="149"/>
    </row>
    <row r="32" customFormat="false" ht="15" hidden="false" customHeight="true" outlineLevel="0" collapsed="false">
      <c r="A32" s="152" t="s">
        <v>167</v>
      </c>
      <c r="B32" s="79"/>
      <c r="C32" s="145" t="n">
        <v>22</v>
      </c>
      <c r="D32" s="79"/>
      <c r="E32" s="149" t="n">
        <v>42000000</v>
      </c>
      <c r="F32" s="79"/>
      <c r="G32" s="149" t="n">
        <v>0</v>
      </c>
      <c r="H32" s="79"/>
      <c r="I32" s="149" t="n">
        <v>0</v>
      </c>
      <c r="J32" s="149"/>
      <c r="K32" s="149" t="n">
        <v>0</v>
      </c>
      <c r="L32" s="79"/>
      <c r="M32" s="149" t="n">
        <v>0</v>
      </c>
      <c r="N32" s="79"/>
      <c r="O32" s="149" t="n">
        <v>0</v>
      </c>
      <c r="P32" s="149"/>
      <c r="Q32" s="149" t="n">
        <v>0</v>
      </c>
      <c r="R32" s="79"/>
      <c r="S32" s="149" t="n">
        <f aca="false">SUM(O32,M32,K32,I32,G32,E32)</f>
        <v>42000000</v>
      </c>
      <c r="T32" s="154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</row>
    <row r="33" customFormat="false" ht="15" hidden="false" customHeight="true" outlineLevel="0" collapsed="false">
      <c r="A33" s="152" t="s">
        <v>170</v>
      </c>
      <c r="B33" s="79"/>
      <c r="C33" s="145" t="n">
        <v>22</v>
      </c>
      <c r="D33" s="79"/>
      <c r="E33" s="149" t="n">
        <v>6000000</v>
      </c>
      <c r="F33" s="79"/>
      <c r="G33" s="149" t="n">
        <v>0</v>
      </c>
      <c r="H33" s="79"/>
      <c r="I33" s="149" t="n">
        <v>0</v>
      </c>
      <c r="J33" s="149"/>
      <c r="K33" s="149" t="n">
        <v>0</v>
      </c>
      <c r="L33" s="79"/>
      <c r="M33" s="149" t="n">
        <v>0</v>
      </c>
      <c r="N33" s="79"/>
      <c r="O33" s="149" t="n">
        <v>0</v>
      </c>
      <c r="P33" s="149"/>
      <c r="Q33" s="149" t="n">
        <v>0</v>
      </c>
      <c r="R33" s="79"/>
      <c r="S33" s="149" t="n">
        <f aca="false">SUM(O33,M33,K33,I33,G33,E33)</f>
        <v>6000000</v>
      </c>
      <c r="T33" s="154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</row>
    <row r="34" customFormat="false" ht="15" hidden="false" customHeight="true" outlineLevel="0" collapsed="false">
      <c r="A34" s="152" t="s">
        <v>171</v>
      </c>
      <c r="B34" s="79"/>
      <c r="C34" s="145" t="n">
        <v>22</v>
      </c>
      <c r="D34" s="79"/>
      <c r="E34" s="149" t="n">
        <v>65000000</v>
      </c>
      <c r="F34" s="79"/>
      <c r="G34" s="149" t="n">
        <v>665525655</v>
      </c>
      <c r="H34" s="79"/>
      <c r="I34" s="149" t="n">
        <v>0</v>
      </c>
      <c r="J34" s="149"/>
      <c r="K34" s="149" t="n">
        <v>0</v>
      </c>
      <c r="L34" s="79"/>
      <c r="M34" s="149" t="n">
        <v>0</v>
      </c>
      <c r="N34" s="79"/>
      <c r="O34" s="149" t="n">
        <v>0</v>
      </c>
      <c r="P34" s="149"/>
      <c r="Q34" s="149" t="n">
        <v>0</v>
      </c>
      <c r="R34" s="79"/>
      <c r="S34" s="149" t="n">
        <f aca="false">SUM(O34,M34,K34,I34,G34,E34)</f>
        <v>730525655</v>
      </c>
      <c r="T34" s="154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</row>
    <row r="35" customFormat="false" ht="15" hidden="false" customHeight="true" outlineLevel="0" collapsed="false">
      <c r="A35" s="152" t="s">
        <v>172</v>
      </c>
      <c r="B35" s="79"/>
      <c r="C35" s="145" t="n">
        <v>23</v>
      </c>
      <c r="D35" s="79"/>
      <c r="E35" s="149" t="s">
        <v>66</v>
      </c>
      <c r="F35" s="79"/>
      <c r="G35" s="149" t="s">
        <v>66</v>
      </c>
      <c r="H35" s="79"/>
      <c r="I35" s="149" t="s">
        <v>66</v>
      </c>
      <c r="J35" s="149"/>
      <c r="K35" s="149" t="s">
        <v>66</v>
      </c>
      <c r="L35" s="79"/>
      <c r="M35" s="149" t="n">
        <v>-91980000</v>
      </c>
      <c r="N35" s="79"/>
      <c r="O35" s="149" t="s">
        <v>66</v>
      </c>
      <c r="P35" s="149"/>
      <c r="Q35" s="149" t="s">
        <v>66</v>
      </c>
      <c r="R35" s="79"/>
      <c r="S35" s="149" t="n">
        <f aca="false">SUM(O35,M35,K35,I35,G35,E35)</f>
        <v>-91980000</v>
      </c>
      <c r="T35" s="154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</row>
    <row r="36" customFormat="false" ht="15" hidden="false" customHeight="true" outlineLevel="0" collapsed="false">
      <c r="A36" s="152" t="s">
        <v>173</v>
      </c>
      <c r="B36" s="79"/>
      <c r="C36" s="145" t="n">
        <v>24</v>
      </c>
      <c r="D36" s="79"/>
      <c r="E36" s="149" t="s">
        <v>66</v>
      </c>
      <c r="F36" s="79"/>
      <c r="G36" s="149" t="s">
        <v>66</v>
      </c>
      <c r="H36" s="79"/>
      <c r="I36" s="149" t="s">
        <v>66</v>
      </c>
      <c r="J36" s="149"/>
      <c r="K36" s="149" t="n">
        <v>8500000</v>
      </c>
      <c r="L36" s="79"/>
      <c r="M36" s="149" t="n">
        <f aca="false">-K36</f>
        <v>-8500000</v>
      </c>
      <c r="N36" s="79"/>
      <c r="O36" s="149" t="s">
        <v>66</v>
      </c>
      <c r="P36" s="149"/>
      <c r="Q36" s="149" t="s">
        <v>66</v>
      </c>
      <c r="R36" s="79"/>
      <c r="S36" s="149" t="n">
        <f aca="false">SUM(O36,M36,K36,I36,G36,E36)</f>
        <v>0</v>
      </c>
      <c r="T36" s="154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</row>
    <row r="37" customFormat="false" ht="15" hidden="false" customHeight="true" outlineLevel="0" collapsed="false">
      <c r="A37" s="152" t="s">
        <v>168</v>
      </c>
      <c r="C37" s="74"/>
      <c r="E37" s="153" t="n">
        <v>0</v>
      </c>
      <c r="F37" s="74"/>
      <c r="G37" s="153" t="n">
        <v>0</v>
      </c>
      <c r="H37" s="74"/>
      <c r="I37" s="153" t="n">
        <v>0</v>
      </c>
      <c r="J37" s="149"/>
      <c r="K37" s="153" t="n">
        <v>0</v>
      </c>
      <c r="L37" s="74"/>
      <c r="M37" s="153" t="n">
        <f aca="false">PL7!H25</f>
        <v>120192111</v>
      </c>
      <c r="N37" s="74"/>
      <c r="O37" s="153" t="n">
        <v>-4900792</v>
      </c>
      <c r="P37" s="149"/>
      <c r="Q37" s="153" t="n">
        <v>-4900792</v>
      </c>
      <c r="R37" s="74"/>
      <c r="S37" s="153" t="n">
        <f aca="false">SUM(O37,M37,K37,I37,G37,E37)</f>
        <v>115291319</v>
      </c>
    </row>
    <row r="38" s="77" customFormat="true" ht="6" hidden="false" customHeight="true" outlineLevel="0" collapsed="false">
      <c r="A38" s="73"/>
      <c r="B38" s="74"/>
      <c r="C38" s="151"/>
      <c r="D38" s="74"/>
      <c r="E38" s="132"/>
      <c r="F38" s="74"/>
      <c r="G38" s="133"/>
      <c r="H38" s="74"/>
      <c r="I38" s="133"/>
      <c r="J38" s="142"/>
      <c r="K38" s="133"/>
      <c r="L38" s="74"/>
      <c r="M38" s="133"/>
      <c r="N38" s="74"/>
      <c r="O38" s="133"/>
      <c r="P38" s="133"/>
      <c r="Q38" s="133"/>
      <c r="R38" s="74"/>
      <c r="S38" s="133"/>
    </row>
    <row r="39" s="77" customFormat="true" ht="15" hidden="false" customHeight="true" outlineLevel="0" collapsed="false">
      <c r="A39" s="151" t="s">
        <v>157</v>
      </c>
      <c r="B39" s="79"/>
      <c r="C39" s="151"/>
      <c r="D39" s="79"/>
      <c r="E39" s="155" t="n">
        <f aca="false">SUM(E29:E37)</f>
        <v>215000000</v>
      </c>
      <c r="F39" s="79"/>
      <c r="G39" s="155" t="n">
        <f aca="false">SUM(G29:G37)</f>
        <v>665525655</v>
      </c>
      <c r="H39" s="79"/>
      <c r="I39" s="155" t="n">
        <f aca="false">SUM(I29:I37)</f>
        <v>-21000000</v>
      </c>
      <c r="J39" s="149"/>
      <c r="K39" s="155" t="n">
        <f aca="false">SUM(K29:K37)</f>
        <v>8500000</v>
      </c>
      <c r="L39" s="79"/>
      <c r="M39" s="155" t="n">
        <f aca="false">SUM(M29:M37)</f>
        <v>73733117</v>
      </c>
      <c r="N39" s="79"/>
      <c r="O39" s="155" t="n">
        <f aca="false">SUM(O29:O37)</f>
        <v>-4900792</v>
      </c>
      <c r="P39" s="149"/>
      <c r="Q39" s="155" t="n">
        <f aca="false">SUM(Q29:Q37)</f>
        <v>-4900792</v>
      </c>
      <c r="R39" s="79"/>
      <c r="S39" s="155" t="n">
        <f aca="false">SUM(S29:S37)</f>
        <v>936857980</v>
      </c>
    </row>
    <row r="40" s="77" customFormat="true" ht="15" hidden="false" customHeight="true" outlineLevel="0" collapsed="false">
      <c r="A40" s="151"/>
      <c r="B40" s="79"/>
      <c r="C40" s="151"/>
      <c r="D40" s="79"/>
      <c r="E40" s="149"/>
      <c r="F40" s="79"/>
      <c r="G40" s="149"/>
      <c r="H40" s="79"/>
      <c r="I40" s="149"/>
      <c r="J40" s="149"/>
      <c r="K40" s="149"/>
      <c r="L40" s="79"/>
      <c r="M40" s="149"/>
      <c r="N40" s="79"/>
      <c r="O40" s="149"/>
      <c r="P40" s="149"/>
      <c r="Q40" s="149"/>
      <c r="R40" s="79"/>
      <c r="S40" s="149"/>
    </row>
    <row r="41" s="77" customFormat="true" ht="15" hidden="false" customHeight="true" outlineLevel="0" collapsed="false">
      <c r="A41" s="151"/>
      <c r="B41" s="79"/>
      <c r="C41" s="151"/>
      <c r="D41" s="7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</row>
    <row r="42" s="77" customFormat="true" ht="21.95" hidden="false" customHeight="true" outlineLevel="0" collapsed="false">
      <c r="A42" s="129" t="str">
        <f aca="false">+'BS4-6'!A165</f>
        <v>The accompanying notes on pages 12 to 49 are an integral part of these consolidated and separate financial statements.</v>
      </c>
      <c r="B42" s="130"/>
      <c r="C42" s="83"/>
      <c r="D42" s="130"/>
      <c r="E42" s="156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</row>
  </sheetData>
  <mergeCells count="3">
    <mergeCell ref="E6:S6"/>
    <mergeCell ref="O7:Q7"/>
    <mergeCell ref="K11:M11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6.5" zeroHeight="false" outlineLevelRow="0" outlineLevelCol="0"/>
  <cols>
    <col collapsed="false" customWidth="true" hidden="false" outlineLevel="0" max="4" min="1" style="1" width="1.13"/>
    <col collapsed="false" customWidth="true" hidden="false" outlineLevel="0" max="5" min="5" style="1" width="35.56"/>
    <col collapsed="false" customWidth="true" hidden="false" outlineLevel="0" max="6" min="6" style="2" width="5.13"/>
    <col collapsed="false" customWidth="true" hidden="false" outlineLevel="0" max="7" min="7" style="1" width="0.56"/>
    <col collapsed="false" customWidth="true" hidden="false" outlineLevel="0" max="8" min="8" style="4" width="11.7"/>
    <col collapsed="false" customWidth="true" hidden="false" outlineLevel="0" max="9" min="9" style="4" width="0.56"/>
    <col collapsed="false" customWidth="true" hidden="false" outlineLevel="0" max="10" min="10" style="4" width="11.7"/>
    <col collapsed="false" customWidth="true" hidden="false" outlineLevel="0" max="11" min="11" style="4" width="0.56"/>
    <col collapsed="false" customWidth="true" hidden="false" outlineLevel="0" max="12" min="12" style="157" width="11.7"/>
    <col collapsed="false" customWidth="true" hidden="false" outlineLevel="0" max="13" min="13" style="3" width="0.56"/>
    <col collapsed="false" customWidth="true" hidden="false" outlineLevel="0" max="14" min="14" style="3" width="11.7"/>
    <col collapsed="false" customWidth="false" hidden="false" outlineLevel="0" max="201" min="15" style="1" width="9.14"/>
    <col collapsed="false" customWidth="true" hidden="false" outlineLevel="0" max="205" min="202" style="1" width="1.41"/>
    <col collapsed="false" customWidth="true" hidden="false" outlineLevel="0" max="206" min="206" style="1" width="39.13"/>
    <col collapsed="false" customWidth="true" hidden="false" outlineLevel="0" max="207" min="207" style="1" width="5.71"/>
    <col collapsed="false" customWidth="true" hidden="false" outlineLevel="0" max="208" min="208" style="1" width="0.56"/>
    <col collapsed="false" customWidth="true" hidden="false" outlineLevel="0" max="209" min="209" style="1" width="11.28"/>
    <col collapsed="false" customWidth="true" hidden="false" outlineLevel="0" max="210" min="210" style="1" width="0.56"/>
    <col collapsed="false" customWidth="true" hidden="false" outlineLevel="0" max="211" min="211" style="1" width="11.28"/>
    <col collapsed="false" customWidth="true" hidden="false" outlineLevel="0" max="212" min="212" style="1" width="0.56"/>
    <col collapsed="false" customWidth="true" hidden="false" outlineLevel="0" max="213" min="213" style="1" width="11.28"/>
    <col collapsed="false" customWidth="true" hidden="false" outlineLevel="0" max="214" min="214" style="1" width="0.56"/>
    <col collapsed="false" customWidth="true" hidden="false" outlineLevel="0" max="215" min="215" style="1" width="11.28"/>
    <col collapsed="false" customWidth="true" hidden="false" outlineLevel="0" max="216" min="216" style="1" width="9.7"/>
    <col collapsed="false" customWidth="true" hidden="false" outlineLevel="0" max="217" min="217" style="1" width="9.56"/>
    <col collapsed="false" customWidth="true" hidden="false" outlineLevel="0" max="218" min="218" style="1" width="11.56"/>
    <col collapsed="false" customWidth="true" hidden="false" outlineLevel="0" max="219" min="219" style="1" width="10.71"/>
    <col collapsed="false" customWidth="true" hidden="false" outlineLevel="0" max="220" min="220" style="1" width="9.28"/>
    <col collapsed="false" customWidth="true" hidden="false" outlineLevel="0" max="221" min="221" style="1" width="9.99"/>
    <col collapsed="false" customWidth="true" hidden="false" outlineLevel="0" max="222" min="222" style="1" width="9.28"/>
    <col collapsed="false" customWidth="true" hidden="false" outlineLevel="0" max="223" min="223" style="1" width="10.99"/>
    <col collapsed="false" customWidth="false" hidden="false" outlineLevel="0" max="257" min="224" style="1" width="9.14"/>
  </cols>
  <sheetData>
    <row r="1" s="159" customFormat="true" ht="16.5" hidden="false" customHeight="true" outlineLevel="0" collapsed="false">
      <c r="A1" s="5" t="str">
        <f aca="false">+EQ_Comp9!A1</f>
        <v>Sunsweet Public Company Limited</v>
      </c>
      <c r="B1" s="11"/>
      <c r="C1" s="11"/>
      <c r="D1" s="11"/>
      <c r="E1" s="11"/>
      <c r="F1" s="158"/>
      <c r="H1" s="13"/>
      <c r="I1" s="13"/>
      <c r="J1" s="13"/>
      <c r="K1" s="13"/>
      <c r="L1" s="157"/>
      <c r="M1" s="3"/>
      <c r="N1" s="3"/>
    </row>
    <row r="2" s="159" customFormat="true" ht="16.5" hidden="false" customHeight="true" outlineLevel="0" collapsed="false">
      <c r="A2" s="160" t="s">
        <v>174</v>
      </c>
      <c r="B2" s="5"/>
      <c r="C2" s="5"/>
      <c r="D2" s="11"/>
      <c r="E2" s="11"/>
      <c r="F2" s="158"/>
      <c r="H2" s="13"/>
      <c r="I2" s="13"/>
      <c r="J2" s="13"/>
      <c r="K2" s="13"/>
      <c r="L2" s="157"/>
      <c r="M2" s="3"/>
      <c r="N2" s="3"/>
    </row>
    <row r="3" s="159" customFormat="true" ht="16.5" hidden="false" customHeight="true" outlineLevel="0" collapsed="false">
      <c r="A3" s="52" t="s">
        <v>82</v>
      </c>
      <c r="B3" s="52"/>
      <c r="C3" s="52"/>
      <c r="D3" s="7"/>
      <c r="E3" s="7"/>
      <c r="F3" s="42"/>
      <c r="G3" s="41"/>
      <c r="H3" s="10"/>
      <c r="I3" s="10"/>
      <c r="J3" s="10"/>
      <c r="K3" s="10"/>
      <c r="L3" s="161"/>
      <c r="M3" s="9"/>
      <c r="N3" s="9"/>
    </row>
    <row r="4" s="159" customFormat="true" ht="12.95" hidden="false" customHeight="true" outlineLevel="0" collapsed="false">
      <c r="A4" s="54"/>
      <c r="B4" s="54"/>
      <c r="C4" s="54"/>
      <c r="D4" s="11"/>
      <c r="E4" s="11"/>
      <c r="F4" s="158"/>
      <c r="H4" s="13"/>
      <c r="I4" s="13"/>
      <c r="J4" s="13"/>
      <c r="K4" s="13"/>
      <c r="L4" s="157"/>
      <c r="M4" s="3"/>
      <c r="N4" s="3"/>
    </row>
    <row r="5" s="159" customFormat="true" ht="12.95" hidden="false" customHeight="true" outlineLevel="0" collapsed="false">
      <c r="F5" s="158"/>
      <c r="H5" s="13"/>
      <c r="I5" s="13"/>
      <c r="J5" s="13"/>
      <c r="K5" s="13"/>
      <c r="L5" s="157"/>
      <c r="M5" s="3"/>
      <c r="N5" s="3"/>
    </row>
    <row r="6" s="159" customFormat="true" ht="15" hidden="false" customHeight="true" outlineLevel="0" collapsed="false">
      <c r="F6" s="158"/>
      <c r="H6" s="162" t="s">
        <v>3</v>
      </c>
      <c r="I6" s="162"/>
      <c r="J6" s="162"/>
      <c r="K6" s="4"/>
      <c r="L6" s="57" t="s">
        <v>4</v>
      </c>
      <c r="M6" s="57"/>
      <c r="N6" s="57"/>
    </row>
    <row r="7" s="159" customFormat="true" ht="15" hidden="false" customHeight="true" outlineLevel="0" collapsed="false">
      <c r="F7" s="6"/>
      <c r="G7" s="1"/>
      <c r="H7" s="58" t="s">
        <v>5</v>
      </c>
      <c r="I7" s="58"/>
      <c r="J7" s="58"/>
      <c r="K7" s="55"/>
      <c r="L7" s="58" t="s">
        <v>5</v>
      </c>
      <c r="M7" s="58"/>
      <c r="N7" s="58"/>
    </row>
    <row r="8" customFormat="false" ht="15" hidden="false" customHeight="true" outlineLevel="0" collapsed="false">
      <c r="E8" s="1" t="s">
        <v>175</v>
      </c>
      <c r="F8" s="6"/>
      <c r="H8" s="59" t="s">
        <v>9</v>
      </c>
      <c r="I8" s="59"/>
      <c r="J8" s="59" t="s">
        <v>10</v>
      </c>
      <c r="K8" s="59"/>
      <c r="L8" s="59" t="s">
        <v>9</v>
      </c>
      <c r="M8" s="59"/>
      <c r="N8" s="59" t="s">
        <v>10</v>
      </c>
    </row>
    <row r="9" customFormat="false" ht="15" hidden="false" customHeight="true" outlineLevel="0" collapsed="false">
      <c r="F9" s="8" t="s">
        <v>11</v>
      </c>
      <c r="H9" s="60" t="s">
        <v>12</v>
      </c>
      <c r="I9" s="59"/>
      <c r="J9" s="60" t="s">
        <v>12</v>
      </c>
      <c r="K9" s="59"/>
      <c r="L9" s="60" t="s">
        <v>12</v>
      </c>
      <c r="M9" s="59"/>
      <c r="N9" s="60" t="s">
        <v>12</v>
      </c>
    </row>
    <row r="10" customFormat="false" ht="15" hidden="false" customHeight="true" outlineLevel="0" collapsed="false">
      <c r="A10" s="5" t="s">
        <v>176</v>
      </c>
      <c r="F10" s="12"/>
      <c r="G10" s="163"/>
      <c r="N10" s="157"/>
    </row>
    <row r="11" customFormat="false" ht="15" hidden="false" customHeight="true" outlineLevel="0" collapsed="false">
      <c r="A11" s="164" t="s">
        <v>91</v>
      </c>
      <c r="F11" s="12"/>
      <c r="G11" s="163"/>
      <c r="H11" s="165" t="n">
        <v>124258953</v>
      </c>
      <c r="J11" s="165" t="n">
        <v>128889282</v>
      </c>
      <c r="K11" s="165"/>
      <c r="L11" s="165" t="n">
        <v>126923211</v>
      </c>
      <c r="M11" s="165"/>
      <c r="N11" s="165" t="n">
        <v>128551493</v>
      </c>
    </row>
    <row r="12" customFormat="false" ht="15" hidden="false" customHeight="true" outlineLevel="0" collapsed="false">
      <c r="A12" s="1" t="s">
        <v>177</v>
      </c>
      <c r="C12" s="5"/>
      <c r="D12" s="5"/>
      <c r="E12" s="5"/>
      <c r="F12" s="61"/>
      <c r="H12" s="165"/>
      <c r="I12" s="65"/>
      <c r="J12" s="165"/>
      <c r="K12" s="165"/>
      <c r="L12" s="165"/>
      <c r="M12" s="165"/>
      <c r="N12" s="165"/>
    </row>
    <row r="13" customFormat="false" ht="15" hidden="false" customHeight="true" outlineLevel="0" collapsed="false">
      <c r="B13" s="1" t="s">
        <v>178</v>
      </c>
      <c r="C13" s="5"/>
      <c r="D13" s="5"/>
      <c r="E13" s="5"/>
      <c r="F13" s="2" t="n">
        <v>15</v>
      </c>
      <c r="H13" s="165" t="n">
        <v>44628557</v>
      </c>
      <c r="I13" s="166"/>
      <c r="J13" s="165" t="n">
        <v>48096534</v>
      </c>
      <c r="K13" s="165"/>
      <c r="L13" s="165" t="n">
        <v>43845687</v>
      </c>
      <c r="M13" s="165"/>
      <c r="N13" s="165" t="n">
        <v>47253295</v>
      </c>
    </row>
    <row r="14" customFormat="false" ht="15" hidden="false" customHeight="true" outlineLevel="0" collapsed="false">
      <c r="B14" s="1" t="s">
        <v>179</v>
      </c>
      <c r="C14" s="5"/>
      <c r="D14" s="5"/>
      <c r="E14" s="5"/>
      <c r="F14" s="2" t="n">
        <v>16</v>
      </c>
      <c r="H14" s="165" t="n">
        <v>976297</v>
      </c>
      <c r="I14" s="166"/>
      <c r="J14" s="165" t="n">
        <v>122956</v>
      </c>
      <c r="K14" s="165"/>
      <c r="L14" s="165" t="n">
        <v>976297</v>
      </c>
      <c r="M14" s="165"/>
      <c r="N14" s="165" t="n">
        <v>122956</v>
      </c>
    </row>
    <row r="15" customFormat="false" ht="15" hidden="false" customHeight="true" outlineLevel="0" collapsed="false">
      <c r="B15" s="1" t="s">
        <v>180</v>
      </c>
      <c r="C15" s="5"/>
      <c r="D15" s="5"/>
      <c r="E15" s="5"/>
      <c r="F15" s="2" t="n">
        <v>28</v>
      </c>
      <c r="H15" s="165" t="n">
        <v>351485</v>
      </c>
      <c r="I15" s="166"/>
      <c r="J15" s="165" t="n">
        <v>6064266</v>
      </c>
      <c r="K15" s="165"/>
      <c r="L15" s="165" t="n">
        <v>351485</v>
      </c>
      <c r="M15" s="165"/>
      <c r="N15" s="165" t="n">
        <v>6057316</v>
      </c>
    </row>
    <row r="16" customFormat="false" ht="15" hidden="false" customHeight="true" outlineLevel="0" collapsed="false">
      <c r="B16" s="1" t="s">
        <v>48</v>
      </c>
      <c r="C16" s="5"/>
      <c r="D16" s="5"/>
      <c r="E16" s="5"/>
      <c r="F16" s="2" t="n">
        <v>21</v>
      </c>
      <c r="H16" s="165" t="n">
        <v>1701011</v>
      </c>
      <c r="I16" s="166"/>
      <c r="J16" s="165" t="n">
        <v>1755524</v>
      </c>
      <c r="K16" s="165"/>
      <c r="L16" s="165" t="n">
        <v>1720522</v>
      </c>
      <c r="M16" s="165"/>
      <c r="N16" s="165" t="n">
        <v>1748952</v>
      </c>
    </row>
    <row r="17" customFormat="false" ht="15" hidden="false" customHeight="true" outlineLevel="0" collapsed="false">
      <c r="B17" s="1" t="s">
        <v>181</v>
      </c>
      <c r="D17" s="5"/>
      <c r="E17" s="5"/>
      <c r="F17" s="2" t="n">
        <v>11</v>
      </c>
      <c r="H17" s="165" t="n">
        <v>1356843</v>
      </c>
      <c r="I17" s="166"/>
      <c r="J17" s="165" t="n">
        <v>0</v>
      </c>
      <c r="K17" s="165"/>
      <c r="L17" s="165" t="n">
        <v>1356843</v>
      </c>
      <c r="M17" s="165"/>
      <c r="N17" s="165" t="n">
        <v>0</v>
      </c>
    </row>
    <row r="18" customFormat="false" ht="15" hidden="false" customHeight="true" outlineLevel="0" collapsed="false">
      <c r="B18" s="1" t="s">
        <v>182</v>
      </c>
      <c r="D18" s="5"/>
      <c r="E18" s="5"/>
      <c r="F18" s="2" t="n">
        <v>26</v>
      </c>
      <c r="H18" s="165" t="n">
        <v>-38625</v>
      </c>
      <c r="I18" s="166"/>
      <c r="J18" s="165" t="s">
        <v>66</v>
      </c>
      <c r="K18" s="165"/>
      <c r="L18" s="165" t="n">
        <v>-38625</v>
      </c>
      <c r="M18" s="165"/>
      <c r="N18" s="165" t="s">
        <v>66</v>
      </c>
    </row>
    <row r="19" customFormat="false" ht="15" hidden="false" customHeight="true" outlineLevel="0" collapsed="false">
      <c r="B19" s="1" t="s">
        <v>183</v>
      </c>
      <c r="D19" s="5"/>
      <c r="E19" s="5"/>
      <c r="H19" s="165" t="n">
        <v>1238499</v>
      </c>
      <c r="I19" s="166"/>
      <c r="J19" s="165" t="n">
        <v>1515245</v>
      </c>
      <c r="K19" s="165"/>
      <c r="L19" s="165" t="n">
        <v>1238499</v>
      </c>
      <c r="M19" s="165"/>
      <c r="N19" s="165" t="n">
        <v>1515245</v>
      </c>
    </row>
    <row r="20" customFormat="false" ht="15" hidden="false" customHeight="true" outlineLevel="0" collapsed="false">
      <c r="B20" s="1" t="s">
        <v>184</v>
      </c>
      <c r="D20" s="5"/>
      <c r="E20" s="5"/>
      <c r="F20" s="2" t="s">
        <v>185</v>
      </c>
      <c r="H20" s="165" t="n">
        <v>3519630</v>
      </c>
      <c r="I20" s="166"/>
      <c r="J20" s="165" t="n">
        <v>0</v>
      </c>
      <c r="K20" s="165"/>
      <c r="L20" s="165" t="n">
        <v>3519630</v>
      </c>
      <c r="M20" s="165"/>
      <c r="N20" s="165" t="n">
        <v>0</v>
      </c>
    </row>
    <row r="21" customFormat="false" ht="15" hidden="false" customHeight="true" outlineLevel="0" collapsed="false">
      <c r="B21" s="1" t="s">
        <v>186</v>
      </c>
      <c r="D21" s="5"/>
      <c r="E21" s="5"/>
      <c r="H21" s="165"/>
      <c r="I21" s="166"/>
      <c r="J21" s="165"/>
      <c r="K21" s="165"/>
      <c r="L21" s="165"/>
      <c r="M21" s="165"/>
      <c r="N21" s="165"/>
    </row>
    <row r="22" customFormat="false" ht="15" hidden="false" customHeight="true" outlineLevel="0" collapsed="false">
      <c r="C22" s="1" t="s">
        <v>187</v>
      </c>
      <c r="D22" s="5"/>
      <c r="E22" s="5"/>
      <c r="F22" s="2" t="s">
        <v>188</v>
      </c>
      <c r="H22" s="165" t="n">
        <v>0</v>
      </c>
      <c r="I22" s="166"/>
      <c r="J22" s="165" t="s">
        <v>66</v>
      </c>
      <c r="K22" s="165"/>
      <c r="L22" s="165" t="n">
        <v>0</v>
      </c>
      <c r="M22" s="165"/>
      <c r="N22" s="165" t="n">
        <v>1999800</v>
      </c>
    </row>
    <row r="23" customFormat="false" ht="15" hidden="false" customHeight="true" outlineLevel="0" collapsed="false">
      <c r="B23" s="1" t="s">
        <v>189</v>
      </c>
      <c r="C23" s="5"/>
      <c r="D23" s="5"/>
      <c r="E23" s="5"/>
      <c r="F23" s="61"/>
      <c r="H23" s="165"/>
      <c r="I23" s="1"/>
      <c r="J23" s="165"/>
      <c r="K23" s="165"/>
      <c r="L23" s="165"/>
      <c r="M23" s="165"/>
      <c r="N23" s="165"/>
    </row>
    <row r="24" customFormat="false" ht="15" hidden="false" customHeight="true" outlineLevel="0" collapsed="false">
      <c r="C24" s="1" t="s">
        <v>190</v>
      </c>
      <c r="D24" s="5"/>
      <c r="E24" s="5"/>
      <c r="F24" s="2" t="n">
        <v>28</v>
      </c>
      <c r="H24" s="165" t="s">
        <v>66</v>
      </c>
      <c r="I24" s="166"/>
      <c r="J24" s="165" t="n">
        <v>0</v>
      </c>
      <c r="K24" s="165"/>
      <c r="L24" s="165" t="n">
        <v>-1999800</v>
      </c>
      <c r="M24" s="165"/>
      <c r="N24" s="165" t="n">
        <v>0</v>
      </c>
    </row>
    <row r="25" customFormat="false" ht="15" hidden="false" customHeight="true" outlineLevel="0" collapsed="false">
      <c r="B25" s="1" t="s">
        <v>191</v>
      </c>
      <c r="C25" s="5"/>
      <c r="D25" s="5"/>
      <c r="E25" s="5"/>
      <c r="F25" s="61"/>
      <c r="H25" s="165" t="n">
        <v>51678</v>
      </c>
      <c r="I25" s="166"/>
      <c r="J25" s="165" t="n">
        <v>15062</v>
      </c>
      <c r="K25" s="165"/>
      <c r="L25" s="165" t="n">
        <v>51678</v>
      </c>
      <c r="M25" s="165"/>
      <c r="N25" s="165" t="n">
        <v>15062</v>
      </c>
    </row>
    <row r="26" customFormat="false" ht="15" hidden="false" customHeight="true" outlineLevel="0" collapsed="false">
      <c r="B26" s="1" t="s">
        <v>192</v>
      </c>
      <c r="C26" s="5"/>
      <c r="D26" s="5"/>
      <c r="E26" s="5"/>
      <c r="F26" s="2" t="n">
        <v>26</v>
      </c>
      <c r="H26" s="165" t="n">
        <v>-858511</v>
      </c>
      <c r="I26" s="166"/>
      <c r="J26" s="165" t="n">
        <v>-1143282</v>
      </c>
      <c r="K26" s="165"/>
      <c r="L26" s="165" t="n">
        <v>-867231</v>
      </c>
      <c r="M26" s="165"/>
      <c r="N26" s="165" t="n">
        <v>-1037478</v>
      </c>
    </row>
    <row r="27" customFormat="false" ht="15" hidden="false" customHeight="true" outlineLevel="0" collapsed="false">
      <c r="B27" s="167" t="s">
        <v>90</v>
      </c>
      <c r="C27" s="5"/>
      <c r="D27" s="5"/>
      <c r="E27" s="5"/>
      <c r="F27" s="2" t="n">
        <v>27</v>
      </c>
      <c r="H27" s="168" t="n">
        <v>24801785</v>
      </c>
      <c r="I27" s="166"/>
      <c r="J27" s="168" t="n">
        <v>25451274</v>
      </c>
      <c r="K27" s="165"/>
      <c r="L27" s="168" t="n">
        <v>24591212</v>
      </c>
      <c r="M27" s="165"/>
      <c r="N27" s="168" t="n">
        <v>25416884</v>
      </c>
    </row>
    <row r="28" customFormat="false" ht="5.1" hidden="false" customHeight="true" outlineLevel="0" collapsed="false">
      <c r="C28" s="5"/>
      <c r="D28" s="5"/>
      <c r="E28" s="5"/>
      <c r="F28" s="33"/>
      <c r="H28" s="65"/>
      <c r="I28" s="65"/>
      <c r="J28" s="65"/>
      <c r="K28" s="169"/>
      <c r="M28" s="170"/>
      <c r="N28" s="157"/>
    </row>
    <row r="29" customFormat="false" ht="15" hidden="false" customHeight="true" outlineLevel="0" collapsed="false">
      <c r="C29" s="5"/>
      <c r="D29" s="5"/>
      <c r="E29" s="5"/>
      <c r="F29" s="61"/>
      <c r="H29" s="65" t="n">
        <f aca="false">SUM(H11:H27)</f>
        <v>201987602</v>
      </c>
      <c r="I29" s="65"/>
      <c r="J29" s="65" t="n">
        <f aca="false">SUM(J11:J27)</f>
        <v>210766861</v>
      </c>
      <c r="K29" s="169"/>
      <c r="L29" s="65" t="n">
        <f aca="false">SUM(L11:L27)</f>
        <v>201669408</v>
      </c>
      <c r="M29" s="170"/>
      <c r="N29" s="65" t="n">
        <f aca="false">SUM(N11:N27)</f>
        <v>211643525</v>
      </c>
    </row>
    <row r="30" customFormat="false" ht="15" hidden="false" customHeight="true" outlineLevel="0" collapsed="false">
      <c r="A30" s="5" t="s">
        <v>193</v>
      </c>
      <c r="C30" s="5"/>
      <c r="D30" s="5"/>
      <c r="E30" s="5"/>
      <c r="F30" s="61"/>
      <c r="H30" s="65"/>
      <c r="I30" s="65"/>
      <c r="J30" s="65"/>
      <c r="K30" s="169"/>
      <c r="M30" s="170"/>
      <c r="N30" s="157"/>
    </row>
    <row r="31" customFormat="false" ht="15" hidden="false" customHeight="true" outlineLevel="0" collapsed="false">
      <c r="A31" s="1" t="s">
        <v>194</v>
      </c>
      <c r="C31" s="5"/>
      <c r="D31" s="5"/>
      <c r="E31" s="5"/>
      <c r="F31" s="61"/>
      <c r="H31" s="65"/>
      <c r="I31" s="65"/>
      <c r="J31" s="65"/>
      <c r="K31" s="169"/>
      <c r="M31" s="170"/>
      <c r="N31" s="157"/>
    </row>
    <row r="32" customFormat="false" ht="15" hidden="false" customHeight="true" outlineLevel="0" collapsed="false">
      <c r="B32" s="1" t="s">
        <v>195</v>
      </c>
      <c r="C32" s="5"/>
      <c r="D32" s="5"/>
      <c r="E32" s="5"/>
      <c r="F32" s="61"/>
      <c r="H32" s="166" t="n">
        <v>-31183136</v>
      </c>
      <c r="I32" s="166"/>
      <c r="J32" s="166" t="n">
        <v>39712791</v>
      </c>
      <c r="K32" s="166"/>
      <c r="L32" s="166" t="n">
        <v>-30644935</v>
      </c>
      <c r="M32" s="170"/>
      <c r="N32" s="166" t="n">
        <v>40171503</v>
      </c>
    </row>
    <row r="33" customFormat="false" ht="15" hidden="false" customHeight="true" outlineLevel="0" collapsed="false">
      <c r="B33" s="1" t="s">
        <v>196</v>
      </c>
      <c r="C33" s="5"/>
      <c r="D33" s="5"/>
      <c r="E33" s="5"/>
      <c r="F33" s="61"/>
      <c r="H33" s="166" t="n">
        <v>-127229934</v>
      </c>
      <c r="I33" s="166"/>
      <c r="J33" s="166" t="n">
        <v>106008257</v>
      </c>
      <c r="K33" s="166"/>
      <c r="L33" s="166" t="n">
        <v>-128395908</v>
      </c>
      <c r="M33" s="170"/>
      <c r="N33" s="166" t="n">
        <v>107173686</v>
      </c>
    </row>
    <row r="34" customFormat="false" ht="15" hidden="false" customHeight="true" outlineLevel="0" collapsed="false">
      <c r="B34" s="171" t="s">
        <v>20</v>
      </c>
      <c r="C34" s="5"/>
      <c r="D34" s="5"/>
      <c r="E34" s="5"/>
      <c r="F34" s="61"/>
      <c r="H34" s="166" t="n">
        <v>-6141827</v>
      </c>
      <c r="I34" s="166"/>
      <c r="J34" s="166" t="n">
        <v>-7144294</v>
      </c>
      <c r="K34" s="166"/>
      <c r="L34" s="166" t="n">
        <v>-5706127</v>
      </c>
      <c r="M34" s="170"/>
      <c r="N34" s="166" t="n">
        <v>-6857430</v>
      </c>
    </row>
    <row r="35" customFormat="false" ht="15" hidden="false" customHeight="true" outlineLevel="0" collapsed="false">
      <c r="A35" s="171" t="s">
        <v>197</v>
      </c>
      <c r="C35" s="5"/>
      <c r="D35" s="5"/>
      <c r="E35" s="5"/>
      <c r="F35" s="61"/>
      <c r="H35" s="166"/>
      <c r="I35" s="166"/>
      <c r="J35" s="166"/>
      <c r="K35" s="166"/>
      <c r="L35" s="166"/>
      <c r="M35" s="170"/>
      <c r="N35" s="166"/>
    </row>
    <row r="36" customFormat="false" ht="15" hidden="false" customHeight="true" outlineLevel="0" collapsed="false">
      <c r="B36" s="171" t="s">
        <v>36</v>
      </c>
      <c r="C36" s="5"/>
      <c r="D36" s="5"/>
      <c r="E36" s="5"/>
      <c r="F36" s="61"/>
      <c r="H36" s="166" t="n">
        <v>-21955021</v>
      </c>
      <c r="I36" s="166"/>
      <c r="J36" s="166" t="n">
        <v>-235647</v>
      </c>
      <c r="K36" s="166"/>
      <c r="L36" s="166" t="n">
        <v>-21216502</v>
      </c>
      <c r="M36" s="170"/>
      <c r="N36" s="166" t="n">
        <v>306462</v>
      </c>
    </row>
    <row r="37" customFormat="false" ht="15" hidden="false" customHeight="true" outlineLevel="0" collapsed="false">
      <c r="B37" s="172" t="s">
        <v>41</v>
      </c>
      <c r="C37" s="5"/>
      <c r="D37" s="5"/>
      <c r="E37" s="11"/>
      <c r="F37" s="173"/>
      <c r="G37" s="159"/>
      <c r="H37" s="174" t="n">
        <v>1909321</v>
      </c>
      <c r="I37" s="166"/>
      <c r="J37" s="174" t="n">
        <v>92937</v>
      </c>
      <c r="K37" s="166"/>
      <c r="L37" s="174" t="n">
        <v>1907916</v>
      </c>
      <c r="M37" s="170"/>
      <c r="N37" s="174" t="n">
        <v>98970</v>
      </c>
    </row>
    <row r="38" customFormat="false" ht="5.1" hidden="false" customHeight="true" outlineLevel="0" collapsed="false">
      <c r="C38" s="5"/>
      <c r="D38" s="5"/>
      <c r="E38" s="5"/>
      <c r="F38" s="61"/>
      <c r="H38" s="65"/>
      <c r="I38" s="65"/>
      <c r="J38" s="65"/>
      <c r="K38" s="169"/>
      <c r="M38" s="170"/>
      <c r="N38" s="157"/>
    </row>
    <row r="39" customFormat="false" ht="15" hidden="false" customHeight="true" outlineLevel="0" collapsed="false">
      <c r="A39" s="175" t="s">
        <v>176</v>
      </c>
      <c r="F39" s="61"/>
      <c r="H39" s="166" t="n">
        <f aca="false">SUM(H29:H37)</f>
        <v>17387005</v>
      </c>
      <c r="I39" s="64"/>
      <c r="J39" s="166" t="n">
        <f aca="false">SUM(J29:J37)</f>
        <v>349200905</v>
      </c>
      <c r="K39" s="64"/>
      <c r="L39" s="166" t="n">
        <f aca="false">SUM(L29:L37)</f>
        <v>17613852</v>
      </c>
      <c r="M39" s="170"/>
      <c r="N39" s="166" t="n">
        <f aca="false">SUM(N29:N37)</f>
        <v>352536716</v>
      </c>
    </row>
    <row r="40" s="159" customFormat="true" ht="15" hidden="false" customHeight="true" outlineLevel="0" collapsed="false">
      <c r="B40" s="172" t="s">
        <v>198</v>
      </c>
      <c r="C40" s="11"/>
      <c r="D40" s="11"/>
      <c r="E40" s="11"/>
      <c r="F40" s="173"/>
      <c r="H40" s="174" t="n">
        <v>-2446444</v>
      </c>
      <c r="I40" s="176"/>
      <c r="J40" s="174" t="n">
        <v>-572540</v>
      </c>
      <c r="K40" s="176"/>
      <c r="L40" s="174" t="n">
        <v>-2483759</v>
      </c>
      <c r="M40" s="170"/>
      <c r="N40" s="174" t="n">
        <v>-71325</v>
      </c>
    </row>
    <row r="41" s="159" customFormat="true" ht="5.1" hidden="false" customHeight="true" outlineLevel="0" collapsed="false">
      <c r="C41" s="11"/>
      <c r="D41" s="11"/>
      <c r="E41" s="11"/>
      <c r="F41" s="173"/>
      <c r="H41" s="64"/>
      <c r="I41" s="64"/>
      <c r="J41" s="64"/>
      <c r="K41" s="64"/>
      <c r="L41" s="166"/>
      <c r="M41" s="170"/>
      <c r="N41" s="166"/>
    </row>
    <row r="42" customFormat="false" ht="15" hidden="false" customHeight="true" outlineLevel="0" collapsed="false">
      <c r="A42" s="177" t="s">
        <v>199</v>
      </c>
      <c r="C42" s="5"/>
      <c r="D42" s="5"/>
      <c r="E42" s="5"/>
      <c r="F42" s="61"/>
      <c r="H42" s="174" t="n">
        <f aca="false">SUM(H39:H40)</f>
        <v>14940561</v>
      </c>
      <c r="I42" s="64"/>
      <c r="J42" s="174" t="n">
        <f aca="false">SUM(J39:J40)</f>
        <v>348628365</v>
      </c>
      <c r="K42" s="64"/>
      <c r="L42" s="174" t="n">
        <f aca="false">SUM(L39:L40)</f>
        <v>15130093</v>
      </c>
      <c r="M42" s="170"/>
      <c r="N42" s="174" t="n">
        <f aca="false">SUM(N39:N40)</f>
        <v>352465391</v>
      </c>
    </row>
    <row r="43" customFormat="false" ht="8.1" hidden="false" customHeight="true" outlineLevel="0" collapsed="false">
      <c r="A43" s="164"/>
      <c r="C43" s="5"/>
      <c r="D43" s="5"/>
      <c r="E43" s="5"/>
      <c r="F43" s="61"/>
      <c r="H43" s="64"/>
      <c r="I43" s="64"/>
      <c r="J43" s="64"/>
      <c r="K43" s="64"/>
      <c r="L43" s="166"/>
      <c r="M43" s="170"/>
      <c r="N43" s="166"/>
    </row>
    <row r="44" customFormat="false" ht="15" hidden="false" customHeight="true" outlineLevel="0" collapsed="false">
      <c r="A44" s="178" t="s">
        <v>200</v>
      </c>
      <c r="B44" s="5"/>
      <c r="C44" s="5"/>
      <c r="D44" s="5"/>
      <c r="E44" s="5"/>
      <c r="H44" s="64"/>
      <c r="I44" s="64"/>
      <c r="J44" s="64"/>
      <c r="K44" s="64"/>
      <c r="L44" s="166"/>
      <c r="M44" s="170"/>
      <c r="N44" s="166"/>
    </row>
    <row r="45" s="159" customFormat="true" ht="15" hidden="false" customHeight="true" outlineLevel="0" collapsed="false">
      <c r="A45" s="179" t="s">
        <v>201</v>
      </c>
      <c r="H45" s="166" t="n">
        <v>43300</v>
      </c>
      <c r="I45" s="166"/>
      <c r="J45" s="166" t="s">
        <v>66</v>
      </c>
      <c r="K45" s="166"/>
      <c r="L45" s="166" t="n">
        <v>43300</v>
      </c>
      <c r="M45" s="170"/>
      <c r="N45" s="166" t="s">
        <v>66</v>
      </c>
    </row>
    <row r="46" s="159" customFormat="true" ht="15" hidden="false" customHeight="true" outlineLevel="0" collapsed="false">
      <c r="A46" s="179" t="s">
        <v>202</v>
      </c>
      <c r="H46" s="166" t="n">
        <v>2470215</v>
      </c>
      <c r="I46" s="166"/>
      <c r="J46" s="166" t="n">
        <v>0</v>
      </c>
      <c r="K46" s="166"/>
      <c r="L46" s="166" t="n">
        <v>3799440</v>
      </c>
      <c r="M46" s="170"/>
      <c r="N46" s="166" t="n">
        <v>0</v>
      </c>
    </row>
    <row r="47" customFormat="false" ht="15" hidden="false" customHeight="true" outlineLevel="0" collapsed="false">
      <c r="A47" s="171" t="s">
        <v>203</v>
      </c>
      <c r="B47" s="5"/>
      <c r="C47" s="5"/>
      <c r="D47" s="5"/>
      <c r="E47" s="5"/>
      <c r="H47" s="166" t="n">
        <v>892548</v>
      </c>
      <c r="I47" s="166"/>
      <c r="J47" s="166" t="n">
        <v>1008911</v>
      </c>
      <c r="K47" s="166"/>
      <c r="L47" s="166" t="n">
        <v>816094</v>
      </c>
      <c r="M47" s="4"/>
      <c r="N47" s="166" t="n">
        <v>903107</v>
      </c>
    </row>
    <row r="48" customFormat="false" ht="15" hidden="false" customHeight="true" outlineLevel="0" collapsed="false">
      <c r="A48" s="171" t="s">
        <v>204</v>
      </c>
      <c r="B48" s="5"/>
      <c r="C48" s="5"/>
      <c r="D48" s="5"/>
      <c r="E48" s="5"/>
      <c r="F48" s="61" t="n">
        <v>31.6</v>
      </c>
      <c r="H48" s="166" t="n">
        <v>0</v>
      </c>
      <c r="I48" s="166"/>
      <c r="J48" s="166" t="n">
        <v>0</v>
      </c>
      <c r="K48" s="166"/>
      <c r="L48" s="166" t="n">
        <v>-5000000</v>
      </c>
      <c r="M48" s="4"/>
      <c r="N48" s="166" t="n">
        <v>0</v>
      </c>
    </row>
    <row r="49" customFormat="false" ht="15" hidden="false" customHeight="true" outlineLevel="0" collapsed="false">
      <c r="A49" s="171" t="s">
        <v>205</v>
      </c>
      <c r="B49" s="5"/>
      <c r="C49" s="5"/>
      <c r="D49" s="5"/>
      <c r="E49" s="5"/>
      <c r="F49" s="2" t="n">
        <v>9</v>
      </c>
      <c r="H49" s="166" t="n">
        <v>-100000000</v>
      </c>
      <c r="I49" s="166"/>
      <c r="J49" s="166" t="n">
        <v>0</v>
      </c>
      <c r="K49" s="166"/>
      <c r="L49" s="166" t="n">
        <v>-100000000</v>
      </c>
      <c r="M49" s="4"/>
      <c r="N49" s="166" t="n">
        <v>0</v>
      </c>
    </row>
    <row r="50" customFormat="false" ht="15" hidden="false" customHeight="true" outlineLevel="0" collapsed="false">
      <c r="A50" s="171" t="s">
        <v>206</v>
      </c>
      <c r="B50" s="5"/>
      <c r="C50" s="5"/>
      <c r="D50" s="5"/>
      <c r="E50" s="5"/>
      <c r="F50" s="159"/>
      <c r="G50" s="159"/>
      <c r="N50" s="157"/>
    </row>
    <row r="51" customFormat="false" ht="15" hidden="false" customHeight="true" outlineLevel="0" collapsed="false">
      <c r="A51" s="171"/>
      <c r="B51" s="1" t="s">
        <v>207</v>
      </c>
      <c r="C51" s="5"/>
      <c r="D51" s="5"/>
      <c r="E51" s="5"/>
      <c r="H51" s="166" t="n">
        <v>-3146721</v>
      </c>
      <c r="I51" s="166"/>
      <c r="J51" s="166" t="n">
        <v>613494</v>
      </c>
      <c r="K51" s="166"/>
      <c r="L51" s="166" t="n">
        <v>1763189</v>
      </c>
      <c r="M51" s="166"/>
      <c r="N51" s="166" t="n">
        <v>703584</v>
      </c>
    </row>
    <row r="52" customFormat="false" ht="15" hidden="false" customHeight="true" outlineLevel="0" collapsed="false">
      <c r="A52" s="171" t="s">
        <v>208</v>
      </c>
      <c r="C52" s="5"/>
      <c r="D52" s="5"/>
      <c r="E52" s="5"/>
      <c r="N52" s="157"/>
    </row>
    <row r="53" customFormat="false" ht="15" hidden="false" customHeight="true" outlineLevel="0" collapsed="false">
      <c r="A53" s="171"/>
      <c r="B53" s="1" t="s">
        <v>71</v>
      </c>
      <c r="C53" s="5"/>
      <c r="D53" s="5"/>
      <c r="E53" s="5"/>
      <c r="H53" s="166" t="n">
        <v>0</v>
      </c>
      <c r="I53" s="166"/>
      <c r="J53" s="166" t="n">
        <v>-11169411</v>
      </c>
      <c r="K53" s="166"/>
      <c r="L53" s="166" t="n">
        <v>0</v>
      </c>
      <c r="M53" s="166"/>
      <c r="N53" s="166" t="n">
        <v>-11169411</v>
      </c>
    </row>
    <row r="54" customFormat="false" ht="15" hidden="false" customHeight="true" outlineLevel="0" collapsed="false">
      <c r="A54" s="172" t="s">
        <v>209</v>
      </c>
      <c r="H54" s="166" t="n">
        <v>-93230704</v>
      </c>
      <c r="I54" s="166"/>
      <c r="J54" s="166" t="n">
        <v>-122801450</v>
      </c>
      <c r="K54" s="166"/>
      <c r="L54" s="166" t="n">
        <v>-93230704</v>
      </c>
      <c r="M54" s="166"/>
      <c r="N54" s="166" t="n">
        <v>-122733785</v>
      </c>
    </row>
    <row r="55" s="159" customFormat="true" ht="15" hidden="false" customHeight="true" outlineLevel="0" collapsed="false">
      <c r="A55" s="172" t="s">
        <v>210</v>
      </c>
      <c r="F55" s="2" t="n">
        <v>16</v>
      </c>
      <c r="G55" s="1"/>
      <c r="H55" s="174" t="n">
        <v>-3052191</v>
      </c>
      <c r="I55" s="166"/>
      <c r="J55" s="174" t="n">
        <v>-4172516</v>
      </c>
      <c r="K55" s="166"/>
      <c r="L55" s="174" t="n">
        <v>-3052191</v>
      </c>
      <c r="M55" s="166"/>
      <c r="N55" s="174" t="n">
        <v>-4172516</v>
      </c>
    </row>
    <row r="56" s="159" customFormat="true" ht="5.1" hidden="false" customHeight="true" outlineLevel="0" collapsed="false">
      <c r="F56" s="2"/>
      <c r="H56" s="13"/>
      <c r="I56" s="13"/>
      <c r="J56" s="13"/>
      <c r="K56" s="13"/>
      <c r="L56" s="166"/>
      <c r="M56" s="3"/>
      <c r="N56" s="166"/>
    </row>
    <row r="57" customFormat="false" ht="15" hidden="false" customHeight="true" outlineLevel="0" collapsed="false">
      <c r="A57" s="178" t="s">
        <v>211</v>
      </c>
      <c r="H57" s="174" t="n">
        <f aca="false">SUM(H45:H55)</f>
        <v>-196023553</v>
      </c>
      <c r="I57" s="64"/>
      <c r="J57" s="174" t="n">
        <f aca="false">SUM(J45:J55)</f>
        <v>-136520972</v>
      </c>
      <c r="K57" s="64"/>
      <c r="L57" s="174" t="n">
        <f aca="false">SUM(L45:L55)</f>
        <v>-194860872</v>
      </c>
      <c r="M57" s="170"/>
      <c r="N57" s="174" t="n">
        <f aca="false">SUM(N45:N55)</f>
        <v>-136469021</v>
      </c>
    </row>
    <row r="58" customFormat="false" ht="6.95" hidden="false" customHeight="true" outlineLevel="0" collapsed="false">
      <c r="A58" s="164"/>
      <c r="C58" s="5"/>
      <c r="D58" s="5"/>
      <c r="E58" s="5"/>
      <c r="F58" s="61"/>
      <c r="H58" s="64"/>
      <c r="I58" s="64"/>
      <c r="J58" s="64"/>
      <c r="K58" s="64"/>
      <c r="L58" s="166"/>
      <c r="M58" s="170"/>
      <c r="N58" s="170"/>
    </row>
    <row r="59" customFormat="false" ht="21.95" hidden="false" customHeight="true" outlineLevel="0" collapsed="false">
      <c r="A59" s="180" t="str">
        <f aca="false">+EQ_Comp9!A42</f>
        <v>The accompanying notes on pages 12 to 49 are an integral part of these consolidated and separate financial statements.</v>
      </c>
      <c r="B59" s="41"/>
      <c r="C59" s="7"/>
      <c r="D59" s="7"/>
      <c r="E59" s="7"/>
      <c r="F59" s="181"/>
      <c r="G59" s="41"/>
      <c r="H59" s="67"/>
      <c r="I59" s="67"/>
      <c r="J59" s="67"/>
      <c r="K59" s="67"/>
      <c r="L59" s="174"/>
      <c r="M59" s="182"/>
      <c r="N59" s="182"/>
    </row>
    <row r="60" s="159" customFormat="true" ht="16.5" hidden="false" customHeight="true" outlineLevel="0" collapsed="false">
      <c r="A60" s="5" t="str">
        <f aca="false">+A1</f>
        <v>Sunsweet Public Company Limited</v>
      </c>
      <c r="B60" s="11"/>
      <c r="C60" s="11"/>
      <c r="D60" s="11"/>
      <c r="E60" s="11"/>
      <c r="F60" s="158"/>
      <c r="H60" s="13"/>
      <c r="I60" s="13"/>
      <c r="J60" s="13"/>
      <c r="K60" s="13"/>
      <c r="L60" s="157"/>
      <c r="M60" s="3"/>
      <c r="N60" s="3"/>
    </row>
    <row r="61" s="159" customFormat="true" ht="16.5" hidden="false" customHeight="true" outlineLevel="0" collapsed="false">
      <c r="A61" s="160" t="s">
        <v>212</v>
      </c>
      <c r="B61" s="5"/>
      <c r="C61" s="5"/>
      <c r="D61" s="11"/>
      <c r="E61" s="11"/>
      <c r="F61" s="158"/>
      <c r="H61" s="13"/>
      <c r="I61" s="13"/>
      <c r="J61" s="13"/>
      <c r="K61" s="13"/>
      <c r="L61" s="157"/>
      <c r="M61" s="3"/>
      <c r="N61" s="3"/>
    </row>
    <row r="62" s="159" customFormat="true" ht="16.5" hidden="false" customHeight="true" outlineLevel="0" collapsed="false">
      <c r="A62" s="52" t="s">
        <v>82</v>
      </c>
      <c r="B62" s="52"/>
      <c r="C62" s="52"/>
      <c r="D62" s="7"/>
      <c r="E62" s="7"/>
      <c r="F62" s="42"/>
      <c r="G62" s="41"/>
      <c r="H62" s="10"/>
      <c r="I62" s="10"/>
      <c r="J62" s="10"/>
      <c r="K62" s="10"/>
      <c r="L62" s="161"/>
      <c r="M62" s="9"/>
      <c r="N62" s="9"/>
    </row>
    <row r="63" s="159" customFormat="true" ht="12" hidden="false" customHeight="true" outlineLevel="0" collapsed="false">
      <c r="A63" s="54"/>
      <c r="B63" s="54"/>
      <c r="C63" s="54"/>
      <c r="D63" s="11"/>
      <c r="E63" s="11"/>
      <c r="F63" s="158"/>
      <c r="H63" s="13"/>
      <c r="I63" s="13"/>
      <c r="J63" s="13"/>
      <c r="K63" s="13"/>
      <c r="L63" s="157"/>
      <c r="M63" s="3"/>
      <c r="N63" s="3"/>
    </row>
    <row r="64" s="159" customFormat="true" ht="12" hidden="false" customHeight="true" outlineLevel="0" collapsed="false">
      <c r="F64" s="158"/>
      <c r="H64" s="13"/>
      <c r="I64" s="13"/>
      <c r="J64" s="13"/>
      <c r="K64" s="13"/>
      <c r="L64" s="157"/>
      <c r="M64" s="3"/>
      <c r="N64" s="3"/>
    </row>
    <row r="65" s="159" customFormat="true" ht="16.5" hidden="false" customHeight="true" outlineLevel="0" collapsed="false">
      <c r="F65" s="158"/>
      <c r="H65" s="162" t="s">
        <v>3</v>
      </c>
      <c r="I65" s="162"/>
      <c r="J65" s="162"/>
      <c r="K65" s="4"/>
      <c r="L65" s="57" t="s">
        <v>4</v>
      </c>
      <c r="M65" s="57"/>
      <c r="N65" s="57"/>
    </row>
    <row r="66" s="159" customFormat="true" ht="16.5" hidden="false" customHeight="true" outlineLevel="0" collapsed="false">
      <c r="F66" s="6"/>
      <c r="G66" s="1"/>
      <c r="H66" s="58" t="s">
        <v>5</v>
      </c>
      <c r="I66" s="58"/>
      <c r="J66" s="58"/>
      <c r="K66" s="55"/>
      <c r="L66" s="58" t="s">
        <v>5</v>
      </c>
      <c r="M66" s="58"/>
      <c r="N66" s="58"/>
    </row>
    <row r="67" customFormat="false" ht="16.5" hidden="false" customHeight="true" outlineLevel="0" collapsed="false">
      <c r="E67" s="1" t="s">
        <v>175</v>
      </c>
      <c r="F67" s="6"/>
      <c r="H67" s="59" t="s">
        <v>9</v>
      </c>
      <c r="I67" s="59"/>
      <c r="J67" s="59" t="s">
        <v>10</v>
      </c>
      <c r="K67" s="59"/>
      <c r="L67" s="59" t="s">
        <v>9</v>
      </c>
      <c r="M67" s="59"/>
      <c r="N67" s="59" t="s">
        <v>10</v>
      </c>
    </row>
    <row r="68" customFormat="false" ht="16.5" hidden="false" customHeight="true" outlineLevel="0" collapsed="false">
      <c r="F68" s="8" t="s">
        <v>11</v>
      </c>
      <c r="H68" s="60" t="s">
        <v>12</v>
      </c>
      <c r="I68" s="59"/>
      <c r="J68" s="60" t="s">
        <v>12</v>
      </c>
      <c r="K68" s="59"/>
      <c r="L68" s="60" t="s">
        <v>12</v>
      </c>
      <c r="M68" s="59"/>
      <c r="N68" s="60" t="s">
        <v>12</v>
      </c>
    </row>
    <row r="69" customFormat="false" ht="16.5" hidden="false" customHeight="true" outlineLevel="0" collapsed="false">
      <c r="A69" s="5" t="s">
        <v>213</v>
      </c>
      <c r="B69" s="5"/>
      <c r="C69" s="5"/>
      <c r="D69" s="5"/>
      <c r="E69" s="5"/>
      <c r="H69" s="64"/>
      <c r="I69" s="64"/>
      <c r="J69" s="64"/>
      <c r="K69" s="64"/>
      <c r="L69" s="166"/>
      <c r="M69" s="170"/>
      <c r="N69" s="166"/>
    </row>
    <row r="70" customFormat="false" ht="16.5" hidden="false" customHeight="true" outlineLevel="0" collapsed="false">
      <c r="A70" s="1" t="s">
        <v>214</v>
      </c>
      <c r="B70" s="5"/>
      <c r="C70" s="5"/>
      <c r="D70" s="5"/>
      <c r="E70" s="5"/>
      <c r="H70" s="166" t="n">
        <v>-26052655</v>
      </c>
      <c r="I70" s="166"/>
      <c r="J70" s="166" t="n">
        <v>-31061715</v>
      </c>
      <c r="K70" s="166"/>
      <c r="L70" s="166" t="n">
        <v>-25808416</v>
      </c>
      <c r="M70" s="166"/>
      <c r="N70" s="166" t="n">
        <v>-31027325</v>
      </c>
    </row>
    <row r="71" customFormat="false" ht="16.5" hidden="false" customHeight="true" outlineLevel="0" collapsed="false">
      <c r="A71" s="167" t="s">
        <v>215</v>
      </c>
      <c r="B71" s="167"/>
      <c r="C71" s="167"/>
      <c r="H71" s="166"/>
      <c r="I71" s="1"/>
      <c r="J71" s="166"/>
      <c r="K71" s="1"/>
      <c r="L71" s="166"/>
      <c r="M71" s="166"/>
      <c r="N71" s="166"/>
    </row>
    <row r="72" customFormat="false" ht="16.5" hidden="false" customHeight="true" outlineLevel="0" collapsed="false">
      <c r="A72" s="167"/>
      <c r="B72" s="167" t="s">
        <v>216</v>
      </c>
      <c r="C72" s="167"/>
      <c r="F72" s="2" t="n">
        <v>22</v>
      </c>
      <c r="H72" s="166" t="n">
        <v>48000000</v>
      </c>
      <c r="I72" s="1"/>
      <c r="J72" s="166" t="n">
        <v>2000000</v>
      </c>
      <c r="K72" s="1"/>
      <c r="L72" s="166" t="n">
        <v>48000000</v>
      </c>
      <c r="M72" s="166"/>
      <c r="N72" s="166" t="n">
        <v>2000000</v>
      </c>
    </row>
    <row r="73" customFormat="false" ht="16.5" hidden="false" customHeight="true" outlineLevel="0" collapsed="false">
      <c r="A73" s="1" t="s">
        <v>217</v>
      </c>
      <c r="B73" s="5"/>
      <c r="C73" s="5"/>
      <c r="D73" s="5"/>
      <c r="E73" s="5"/>
      <c r="F73" s="2" t="n">
        <v>22</v>
      </c>
      <c r="H73" s="166" t="n">
        <v>730525655</v>
      </c>
      <c r="I73" s="166"/>
      <c r="J73" s="166" t="n">
        <v>0</v>
      </c>
      <c r="K73" s="166"/>
      <c r="L73" s="166" t="n">
        <v>730525655</v>
      </c>
      <c r="M73" s="166"/>
      <c r="N73" s="166" t="n">
        <v>0</v>
      </c>
    </row>
    <row r="74" customFormat="false" ht="16.5" hidden="false" customHeight="true" outlineLevel="0" collapsed="false">
      <c r="A74" s="167" t="s">
        <v>218</v>
      </c>
      <c r="B74" s="167"/>
      <c r="C74" s="167"/>
      <c r="F74" s="61"/>
    </row>
    <row r="75" customFormat="false" ht="16.5" hidden="false" customHeight="true" outlineLevel="0" collapsed="false">
      <c r="A75" s="167"/>
      <c r="B75" s="167" t="s">
        <v>219</v>
      </c>
      <c r="C75" s="167"/>
      <c r="D75" s="5"/>
      <c r="E75" s="5"/>
      <c r="F75" s="61" t="n">
        <v>18.1</v>
      </c>
      <c r="H75" s="166" t="n">
        <v>-384406246</v>
      </c>
      <c r="I75" s="64"/>
      <c r="J75" s="166" t="n">
        <v>-156896989</v>
      </c>
      <c r="K75" s="64"/>
      <c r="L75" s="166" t="n">
        <v>-384406246</v>
      </c>
      <c r="M75" s="166"/>
      <c r="N75" s="166" t="n">
        <v>-156896989</v>
      </c>
    </row>
    <row r="76" customFormat="false" ht="16.5" hidden="false" customHeight="true" outlineLevel="0" collapsed="false">
      <c r="A76" s="167" t="s">
        <v>220</v>
      </c>
      <c r="B76" s="167"/>
      <c r="C76" s="167"/>
      <c r="H76" s="166" t="n">
        <v>-326991</v>
      </c>
      <c r="I76" s="166"/>
      <c r="J76" s="166" t="n">
        <v>-2855794</v>
      </c>
      <c r="K76" s="166"/>
      <c r="L76" s="166" t="n">
        <v>247119</v>
      </c>
      <c r="M76" s="166"/>
      <c r="N76" s="166" t="n">
        <v>-2206952</v>
      </c>
    </row>
    <row r="77" customFormat="false" ht="16.5" hidden="false" customHeight="true" outlineLevel="0" collapsed="false">
      <c r="A77" s="167" t="s">
        <v>221</v>
      </c>
      <c r="B77" s="167"/>
      <c r="C77" s="167"/>
      <c r="F77" s="61"/>
      <c r="I77" s="1"/>
      <c r="K77" s="1"/>
    </row>
    <row r="78" customFormat="false" ht="16.5" hidden="false" customHeight="true" outlineLevel="0" collapsed="false">
      <c r="A78" s="167"/>
      <c r="B78" s="167" t="s">
        <v>222</v>
      </c>
      <c r="C78" s="167"/>
      <c r="F78" s="61" t="n">
        <v>31.4</v>
      </c>
      <c r="H78" s="166" t="n">
        <v>5000000</v>
      </c>
      <c r="I78" s="166"/>
      <c r="J78" s="166" t="s">
        <v>66</v>
      </c>
      <c r="K78" s="166"/>
      <c r="L78" s="166" t="s">
        <v>66</v>
      </c>
      <c r="M78" s="166"/>
      <c r="N78" s="166" t="s">
        <v>66</v>
      </c>
    </row>
    <row r="79" customFormat="false" ht="16.5" hidden="false" customHeight="true" outlineLevel="0" collapsed="false">
      <c r="A79" s="167" t="s">
        <v>223</v>
      </c>
      <c r="B79" s="167"/>
      <c r="C79" s="167"/>
      <c r="F79" s="61" t="n">
        <v>31.4</v>
      </c>
      <c r="H79" s="166" t="n">
        <v>-5000000</v>
      </c>
      <c r="I79" s="166"/>
      <c r="J79" s="166" t="s">
        <v>66</v>
      </c>
      <c r="K79" s="166"/>
      <c r="L79" s="166" t="n">
        <v>0</v>
      </c>
      <c r="M79" s="166"/>
      <c r="N79" s="166" t="s">
        <v>66</v>
      </c>
    </row>
    <row r="80" customFormat="false" ht="16.5" hidden="false" customHeight="true" outlineLevel="0" collapsed="false">
      <c r="A80" s="167" t="s">
        <v>224</v>
      </c>
      <c r="B80" s="167"/>
      <c r="C80" s="167"/>
      <c r="F80" s="61" t="n">
        <v>31.5</v>
      </c>
      <c r="H80" s="166" t="n">
        <v>157260</v>
      </c>
      <c r="I80" s="166"/>
      <c r="J80" s="166" t="n">
        <v>729195</v>
      </c>
      <c r="K80" s="166"/>
      <c r="L80" s="166" t="n">
        <v>0</v>
      </c>
      <c r="M80" s="166"/>
      <c r="N80" s="166" t="s">
        <v>66</v>
      </c>
    </row>
    <row r="81" customFormat="false" ht="16.5" hidden="false" customHeight="true" outlineLevel="0" collapsed="false">
      <c r="A81" s="167" t="s">
        <v>225</v>
      </c>
      <c r="B81" s="167"/>
      <c r="C81" s="167"/>
      <c r="F81" s="61" t="n">
        <v>31.5</v>
      </c>
      <c r="H81" s="166" t="n">
        <v>0</v>
      </c>
      <c r="I81" s="64"/>
      <c r="J81" s="166" t="n">
        <v>-7000</v>
      </c>
      <c r="K81" s="64"/>
      <c r="L81" s="166" t="n">
        <v>0</v>
      </c>
      <c r="M81" s="166"/>
      <c r="N81" s="166" t="s">
        <v>66</v>
      </c>
    </row>
    <row r="82" customFormat="false" ht="16.5" hidden="false" customHeight="true" outlineLevel="0" collapsed="false">
      <c r="A82" s="167" t="s">
        <v>226</v>
      </c>
      <c r="B82" s="167"/>
      <c r="C82" s="167"/>
      <c r="D82" s="5"/>
      <c r="E82" s="5"/>
      <c r="H82" s="166"/>
      <c r="I82" s="64"/>
      <c r="J82" s="166"/>
      <c r="K82" s="64"/>
      <c r="L82" s="166"/>
      <c r="M82" s="166"/>
      <c r="N82" s="166"/>
    </row>
    <row r="83" customFormat="false" ht="16.5" hidden="false" customHeight="true" outlineLevel="0" collapsed="false">
      <c r="A83" s="167"/>
      <c r="B83" s="167" t="s">
        <v>45</v>
      </c>
      <c r="C83" s="167"/>
      <c r="F83" s="61" t="n">
        <v>18.2</v>
      </c>
      <c r="H83" s="166" t="n">
        <v>103185000</v>
      </c>
      <c r="I83" s="64"/>
      <c r="J83" s="166" t="n">
        <v>27990000</v>
      </c>
      <c r="K83" s="64"/>
      <c r="L83" s="166" t="n">
        <v>103185000</v>
      </c>
      <c r="M83" s="166"/>
      <c r="N83" s="166" t="n">
        <v>27990000</v>
      </c>
    </row>
    <row r="84" customFormat="false" ht="16.5" hidden="false" customHeight="true" outlineLevel="0" collapsed="false">
      <c r="A84" s="167" t="s">
        <v>227</v>
      </c>
      <c r="B84" s="167"/>
      <c r="C84" s="167"/>
      <c r="N84" s="157"/>
    </row>
    <row r="85" customFormat="false" ht="16.5" hidden="false" customHeight="true" outlineLevel="0" collapsed="false">
      <c r="A85" s="167"/>
      <c r="B85" s="167" t="s">
        <v>45</v>
      </c>
      <c r="C85" s="167"/>
      <c r="F85" s="61" t="n">
        <v>18.2</v>
      </c>
      <c r="H85" s="166" t="n">
        <v>-94266000</v>
      </c>
      <c r="I85" s="64"/>
      <c r="J85" s="166" t="n">
        <v>-64787699</v>
      </c>
      <c r="K85" s="64"/>
      <c r="L85" s="166" t="n">
        <v>-94266000</v>
      </c>
      <c r="M85" s="166"/>
      <c r="N85" s="166" t="n">
        <v>-64787699</v>
      </c>
    </row>
    <row r="86" customFormat="false" ht="16.5" hidden="false" customHeight="true" outlineLevel="0" collapsed="false">
      <c r="A86" s="167" t="s">
        <v>228</v>
      </c>
      <c r="B86" s="167"/>
      <c r="C86" s="167"/>
      <c r="F86" s="2" t="n">
        <v>23</v>
      </c>
      <c r="H86" s="4" t="n">
        <v>-91980000</v>
      </c>
      <c r="I86" s="64"/>
      <c r="J86" s="166" t="n">
        <v>0</v>
      </c>
      <c r="K86" s="64"/>
      <c r="L86" s="166" t="n">
        <v>-91980000</v>
      </c>
      <c r="M86" s="166"/>
      <c r="N86" s="166" t="s">
        <v>66</v>
      </c>
    </row>
    <row r="87" customFormat="false" ht="16.5" hidden="false" customHeight="true" outlineLevel="0" collapsed="false">
      <c r="A87" s="167" t="s">
        <v>229</v>
      </c>
      <c r="B87" s="167"/>
      <c r="C87" s="167"/>
      <c r="L87" s="4"/>
      <c r="M87" s="4"/>
      <c r="N87" s="4"/>
    </row>
    <row r="88" customFormat="false" ht="16.5" hidden="false" customHeight="true" outlineLevel="0" collapsed="false">
      <c r="A88" s="167"/>
      <c r="B88" s="167" t="s">
        <v>230</v>
      </c>
      <c r="C88" s="167"/>
      <c r="H88" s="174" t="n">
        <v>0</v>
      </c>
      <c r="I88" s="64"/>
      <c r="J88" s="174" t="n">
        <v>-5000000</v>
      </c>
      <c r="K88" s="64"/>
      <c r="L88" s="174" t="n">
        <v>0</v>
      </c>
      <c r="M88" s="166"/>
      <c r="N88" s="174" t="s">
        <v>66</v>
      </c>
    </row>
    <row r="89" customFormat="false" ht="6" hidden="false" customHeight="true" outlineLevel="0" collapsed="false">
      <c r="H89" s="64"/>
      <c r="I89" s="64"/>
      <c r="J89" s="64"/>
      <c r="K89" s="64"/>
      <c r="L89" s="166"/>
      <c r="M89" s="170"/>
      <c r="N89" s="166"/>
    </row>
    <row r="90" customFormat="false" ht="16.5" hidden="false" customHeight="true" outlineLevel="0" collapsed="false">
      <c r="A90" s="177" t="s">
        <v>231</v>
      </c>
      <c r="H90" s="174" t="n">
        <f aca="false">SUM(H70:H88)</f>
        <v>284836023</v>
      </c>
      <c r="I90" s="64"/>
      <c r="J90" s="174" t="n">
        <f aca="false">SUM(J70:J88)</f>
        <v>-229890002</v>
      </c>
      <c r="K90" s="64"/>
      <c r="L90" s="174" t="n">
        <f aca="false">SUM(L70:L88)</f>
        <v>285497112</v>
      </c>
      <c r="M90" s="170"/>
      <c r="N90" s="174" t="n">
        <f aca="false">SUM(N70:N88)</f>
        <v>-224928965</v>
      </c>
    </row>
    <row r="91" customFormat="false" ht="12.95" hidden="false" customHeight="true" outlineLevel="0" collapsed="false">
      <c r="H91" s="64"/>
      <c r="I91" s="64"/>
      <c r="J91" s="64"/>
      <c r="K91" s="64"/>
      <c r="L91" s="166"/>
      <c r="M91" s="170"/>
      <c r="N91" s="166"/>
    </row>
    <row r="92" customFormat="false" ht="16.5" hidden="false" customHeight="true" outlineLevel="0" collapsed="false">
      <c r="A92" s="177" t="s">
        <v>232</v>
      </c>
      <c r="L92" s="4"/>
      <c r="M92" s="4"/>
      <c r="N92" s="4"/>
    </row>
    <row r="93" customFormat="false" ht="16.5" hidden="false" customHeight="true" outlineLevel="0" collapsed="false">
      <c r="A93" s="177"/>
      <c r="B93" s="5" t="s">
        <v>233</v>
      </c>
      <c r="H93" s="166" t="n">
        <f aca="false">SUM(H90,H57,H42)</f>
        <v>103753031</v>
      </c>
      <c r="I93" s="64"/>
      <c r="J93" s="166" t="n">
        <f aca="false">SUM(J90,J57,J42)</f>
        <v>-17782609</v>
      </c>
      <c r="K93" s="64"/>
      <c r="L93" s="166" t="n">
        <f aca="false">SUM(L90,L57,L42)</f>
        <v>105766333</v>
      </c>
      <c r="M93" s="170"/>
      <c r="N93" s="166" t="n">
        <f aca="false">SUM(N90,N57,N42)</f>
        <v>-8932595</v>
      </c>
    </row>
    <row r="94" customFormat="false" ht="16.5" hidden="false" customHeight="true" outlineLevel="0" collapsed="false">
      <c r="A94" s="167" t="s">
        <v>234</v>
      </c>
      <c r="L94" s="4"/>
      <c r="M94" s="4"/>
      <c r="N94" s="4"/>
    </row>
    <row r="95" customFormat="false" ht="16.5" hidden="false" customHeight="true" outlineLevel="0" collapsed="false">
      <c r="A95" s="167"/>
      <c r="B95" s="1" t="s">
        <v>235</v>
      </c>
      <c r="H95" s="174" t="n">
        <v>14953658</v>
      </c>
      <c r="I95" s="152"/>
      <c r="J95" s="174" t="n">
        <v>32736267</v>
      </c>
      <c r="K95" s="152"/>
      <c r="L95" s="174" t="n">
        <v>12018542</v>
      </c>
      <c r="M95" s="152"/>
      <c r="N95" s="174" t="n">
        <v>20951137</v>
      </c>
    </row>
    <row r="96" customFormat="false" ht="6" hidden="false" customHeight="true" outlineLevel="0" collapsed="false">
      <c r="H96" s="64"/>
      <c r="I96" s="64"/>
      <c r="J96" s="64"/>
      <c r="K96" s="64"/>
      <c r="L96" s="166"/>
      <c r="M96" s="170"/>
      <c r="N96" s="166"/>
    </row>
    <row r="97" customFormat="false" ht="16.5" hidden="false" customHeight="true" outlineLevel="0" collapsed="false">
      <c r="A97" s="183" t="s">
        <v>236</v>
      </c>
      <c r="F97" s="2" t="n">
        <v>8</v>
      </c>
      <c r="H97" s="184" t="n">
        <f aca="false">SUM(H93:H95)</f>
        <v>118706689</v>
      </c>
      <c r="I97" s="65"/>
      <c r="J97" s="184" t="n">
        <f aca="false">SUM(J93:J95)</f>
        <v>14953658</v>
      </c>
      <c r="K97" s="65"/>
      <c r="L97" s="184" t="n">
        <f aca="false">SUM(L93:L95)</f>
        <v>117784875</v>
      </c>
      <c r="M97" s="170"/>
      <c r="N97" s="184" t="n">
        <f aca="false">SUM(N93:N95)</f>
        <v>12018542</v>
      </c>
    </row>
    <row r="98" customFormat="false" ht="12.95" hidden="false" customHeight="true" outlineLevel="0" collapsed="false">
      <c r="A98" s="183"/>
      <c r="H98" s="166"/>
      <c r="I98" s="65"/>
      <c r="J98" s="166"/>
      <c r="K98" s="65"/>
      <c r="L98" s="166"/>
      <c r="M98" s="170"/>
      <c r="N98" s="166"/>
    </row>
    <row r="99" customFormat="false" ht="16.5" hidden="false" customHeight="true" outlineLevel="0" collapsed="false">
      <c r="A99" s="183" t="s">
        <v>237</v>
      </c>
      <c r="H99" s="166"/>
      <c r="I99" s="65"/>
      <c r="J99" s="166"/>
      <c r="K99" s="65"/>
      <c r="L99" s="166"/>
      <c r="M99" s="170"/>
      <c r="N99" s="166"/>
    </row>
    <row r="100" customFormat="false" ht="16.5" hidden="false" customHeight="true" outlineLevel="0" collapsed="false">
      <c r="A100" s="183"/>
      <c r="B100" s="5" t="s">
        <v>238</v>
      </c>
      <c r="H100" s="166"/>
      <c r="I100" s="65"/>
      <c r="J100" s="166"/>
      <c r="K100" s="65"/>
      <c r="L100" s="166"/>
      <c r="M100" s="170"/>
      <c r="N100" s="166"/>
    </row>
    <row r="101" customFormat="false" ht="16.5" hidden="false" customHeight="true" outlineLevel="0" collapsed="false">
      <c r="A101" s="185" t="s">
        <v>15</v>
      </c>
      <c r="F101" s="2" t="n">
        <v>8</v>
      </c>
      <c r="H101" s="4" t="n">
        <v>119659932</v>
      </c>
      <c r="J101" s="4" t="n">
        <v>15464357</v>
      </c>
      <c r="L101" s="157" t="n">
        <v>117784875</v>
      </c>
      <c r="M101" s="186"/>
      <c r="N101" s="157" t="n">
        <v>12018561</v>
      </c>
    </row>
    <row r="102" customFormat="false" ht="16.5" hidden="false" customHeight="true" outlineLevel="0" collapsed="false">
      <c r="A102" s="187" t="s">
        <v>239</v>
      </c>
      <c r="F102" s="61" t="n">
        <v>18.1</v>
      </c>
      <c r="H102" s="10" t="n">
        <v>-953243</v>
      </c>
      <c r="J102" s="10" t="n">
        <v>-510699</v>
      </c>
      <c r="L102" s="161" t="n">
        <v>0</v>
      </c>
      <c r="M102" s="186"/>
      <c r="N102" s="161" t="n">
        <v>-19</v>
      </c>
    </row>
    <row r="103" customFormat="false" ht="6" hidden="false" customHeight="true" outlineLevel="0" collapsed="false">
      <c r="A103" s="185"/>
      <c r="H103" s="166"/>
      <c r="I103" s="65"/>
      <c r="J103" s="166"/>
      <c r="K103" s="65"/>
      <c r="L103" s="166"/>
      <c r="M103" s="170"/>
      <c r="N103" s="166"/>
    </row>
    <row r="104" customFormat="false" ht="16.5" hidden="false" customHeight="true" outlineLevel="0" collapsed="false">
      <c r="A104" s="183" t="s">
        <v>240</v>
      </c>
      <c r="H104" s="184" t="n">
        <f aca="false">SUM(H101:H102)</f>
        <v>118706689</v>
      </c>
      <c r="I104" s="65"/>
      <c r="J104" s="184" t="n">
        <f aca="false">SUM(J101:J102)</f>
        <v>14953658</v>
      </c>
      <c r="K104" s="65"/>
      <c r="L104" s="184" t="n">
        <f aca="false">SUM(L101:L102)</f>
        <v>117784875</v>
      </c>
      <c r="M104" s="170"/>
      <c r="N104" s="184" t="n">
        <f aca="false">SUM(N101:N102)</f>
        <v>12018542</v>
      </c>
    </row>
    <row r="105" customFormat="false" ht="12.95" hidden="false" customHeight="true" outlineLevel="0" collapsed="false">
      <c r="N105" s="157"/>
    </row>
    <row r="106" s="159" customFormat="true" ht="16.5" hidden="false" customHeight="true" outlineLevel="0" collapsed="false">
      <c r="A106" s="177" t="s">
        <v>241</v>
      </c>
      <c r="D106" s="188"/>
      <c r="E106" s="188"/>
      <c r="F106" s="188"/>
      <c r="G106" s="188"/>
      <c r="H106" s="189"/>
      <c r="I106" s="189"/>
      <c r="J106" s="189"/>
      <c r="K106" s="190"/>
      <c r="L106" s="191"/>
      <c r="M106" s="192"/>
      <c r="N106" s="191"/>
    </row>
    <row r="107" s="159" customFormat="true" ht="6" hidden="false" customHeight="true" outlineLevel="0" collapsed="false">
      <c r="D107" s="188"/>
      <c r="E107" s="188"/>
      <c r="F107" s="188"/>
      <c r="G107" s="188"/>
      <c r="H107" s="189"/>
      <c r="I107" s="189"/>
      <c r="J107" s="189"/>
      <c r="K107" s="190"/>
      <c r="L107" s="191"/>
      <c r="M107" s="192"/>
      <c r="N107" s="191"/>
    </row>
    <row r="108" s="159" customFormat="true" ht="16.5" hidden="false" customHeight="true" outlineLevel="0" collapsed="false">
      <c r="A108" s="159" t="s">
        <v>66</v>
      </c>
      <c r="B108" s="185" t="s">
        <v>242</v>
      </c>
      <c r="D108" s="188"/>
      <c r="E108" s="188"/>
      <c r="F108" s="188"/>
      <c r="G108" s="188"/>
    </row>
    <row r="109" s="159" customFormat="true" ht="16.5" hidden="false" customHeight="true" outlineLevel="0" collapsed="false">
      <c r="B109" s="185" t="s">
        <v>243</v>
      </c>
      <c r="D109" s="188"/>
      <c r="E109" s="188"/>
      <c r="F109" s="188"/>
      <c r="G109" s="188"/>
      <c r="H109" s="64" t="n">
        <v>19396423</v>
      </c>
      <c r="I109" s="64"/>
      <c r="J109" s="64" t="n">
        <v>1805607</v>
      </c>
      <c r="K109" s="190"/>
      <c r="L109" s="191" t="n">
        <v>19396423.2592922</v>
      </c>
      <c r="M109" s="170"/>
      <c r="N109" s="191" t="n">
        <v>1805607</v>
      </c>
    </row>
    <row r="110" s="159" customFormat="true" ht="16.5" hidden="false" customHeight="true" outlineLevel="0" collapsed="false">
      <c r="A110" s="159" t="s">
        <v>66</v>
      </c>
      <c r="B110" s="185" t="s">
        <v>244</v>
      </c>
      <c r="D110" s="188"/>
      <c r="E110" s="188"/>
      <c r="F110" s="188"/>
      <c r="G110" s="188"/>
      <c r="H110" s="189"/>
      <c r="I110" s="189"/>
      <c r="J110" s="189"/>
      <c r="K110" s="190"/>
      <c r="L110" s="191"/>
      <c r="M110" s="193"/>
      <c r="N110" s="191"/>
    </row>
    <row r="111" s="159" customFormat="true" ht="16.5" hidden="false" customHeight="true" outlineLevel="0" collapsed="false">
      <c r="C111" s="159" t="s">
        <v>245</v>
      </c>
      <c r="F111" s="188"/>
      <c r="G111" s="188"/>
      <c r="H111" s="189" t="n">
        <v>1311492</v>
      </c>
      <c r="I111" s="189"/>
      <c r="J111" s="189" t="n">
        <v>8274069</v>
      </c>
      <c r="K111" s="190"/>
      <c r="L111" s="189" t="n">
        <v>1311492.05</v>
      </c>
      <c r="M111" s="189"/>
      <c r="N111" s="189" t="n">
        <v>8274069</v>
      </c>
    </row>
    <row r="112" s="159" customFormat="true" ht="14.25" hidden="false" customHeight="true" outlineLevel="0" collapsed="false">
      <c r="A112" s="167"/>
      <c r="D112" s="188"/>
      <c r="E112" s="188"/>
      <c r="F112" s="188"/>
      <c r="G112" s="188"/>
      <c r="H112" s="189"/>
      <c r="I112" s="189"/>
      <c r="J112" s="189"/>
      <c r="K112" s="190"/>
      <c r="L112" s="191"/>
      <c r="M112" s="192"/>
      <c r="N112" s="192"/>
    </row>
    <row r="113" customFormat="false" ht="21.95" hidden="false" customHeight="true" outlineLevel="0" collapsed="false">
      <c r="A113" s="41" t="str">
        <f aca="false">+A59</f>
        <v>The accompanying notes on pages 12 to 49 are an integral part of these consolidated and separate financial statements.</v>
      </c>
      <c r="B113" s="41"/>
      <c r="C113" s="41"/>
      <c r="D113" s="41"/>
      <c r="E113" s="41"/>
      <c r="F113" s="42"/>
      <c r="G113" s="41"/>
      <c r="H113" s="10"/>
      <c r="I113" s="10"/>
      <c r="J113" s="10"/>
      <c r="K113" s="10"/>
      <c r="L113" s="161"/>
      <c r="M113" s="9"/>
      <c r="N113" s="9"/>
    </row>
  </sheetData>
  <mergeCells count="8">
    <mergeCell ref="H6:J6"/>
    <mergeCell ref="L6:N6"/>
    <mergeCell ref="H7:J7"/>
    <mergeCell ref="L7:N7"/>
    <mergeCell ref="H65:J65"/>
    <mergeCell ref="L65:N65"/>
    <mergeCell ref="H66:J66"/>
    <mergeCell ref="L66:N6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06:50Z</dcterms:created>
  <dc:creator>AutoBVT</dc:creator>
  <dc:description/>
  <dc:language>en-US</dc:language>
  <cp:lastModifiedBy>praphensri puttaluck</cp:lastModifiedBy>
  <cp:lastPrinted>2018-02-19T07:38:06Z</cp:lastPrinted>
  <dcterms:modified xsi:type="dcterms:W3CDTF">2018-02-19T07:38:08Z</dcterms:modified>
  <cp:revision>0</cp:revision>
  <dc:subject/>
  <dc:title/>
</cp:coreProperties>
</file>